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BPUSD 4H" sheetId="1" state="visible" r:id="rId2"/>
    <sheet name="画像" sheetId="2" state="visible" r:id="rId3"/>
    <sheet name="気づき" sheetId="3" state="visible" r:id="rId4"/>
    <sheet name="検証終了通貨" sheetId="4" state="visible" r:id="rId5"/>
    <sheet name="テンプレ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63">
  <si>
    <t xml:space="preserve">通貨ペア</t>
  </si>
  <si>
    <t xml:space="preserve">GBP/USD</t>
  </si>
  <si>
    <t xml:space="preserve">時間足</t>
  </si>
  <si>
    <t xml:space="preserve">4H</t>
  </si>
  <si>
    <t xml:space="preserve">当初資金</t>
  </si>
  <si>
    <t xml:space="preserve">最終資金</t>
  </si>
  <si>
    <r>
      <rPr>
        <b val="true"/>
        <sz val="11"/>
        <color rgb="FF969696"/>
        <rFont val="ＭＳ Ｐゴシック"/>
        <family val="3"/>
        <charset val="128"/>
      </rPr>
      <t xml:space="preserve">R</t>
    </r>
    <r>
      <rPr>
        <b val="true"/>
        <sz val="11"/>
        <color rgb="FF969696"/>
        <rFont val="Noto Sans"/>
        <family val="2"/>
      </rPr>
      <t xml:space="preserve">倍数</t>
    </r>
  </si>
  <si>
    <t xml:space="preserve">PF</t>
  </si>
  <si>
    <t xml:space="preserve">エントリー理由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</t>
    </r>
  </si>
  <si>
    <t xml:space="preserve">決済理由</t>
  </si>
  <si>
    <r>
      <rPr>
        <sz val="11"/>
        <color rgb="FF000000"/>
        <rFont val="Noto Sans"/>
        <family val="2"/>
      </rPr>
      <t xml:space="preserve">・トレーリングストップ（ダウ理論）・ピンバートレーリング・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倍建値</t>
    </r>
  </si>
  <si>
    <t xml:space="preserve">平均利益</t>
  </si>
  <si>
    <t xml:space="preserve">平均損失</t>
  </si>
  <si>
    <t xml:space="preserve">損益金額</t>
  </si>
  <si>
    <r>
      <rPr>
        <b val="true"/>
        <sz val="11"/>
        <color rgb="FF000000"/>
        <rFont val="Noto Sans"/>
        <family val="2"/>
      </rPr>
      <t xml:space="preserve">損益</t>
    </r>
    <r>
      <rPr>
        <b val="true"/>
        <sz val="11"/>
        <color rgb="FF000000"/>
        <rFont val="ＭＳ Ｐゴシック"/>
        <family val="3"/>
        <charset val="128"/>
      </rPr>
      <t xml:space="preserve">pips</t>
    </r>
  </si>
  <si>
    <t xml:space="preserve">最大ドローアップ</t>
  </si>
  <si>
    <t xml:space="preserve">最大ドローダウン</t>
  </si>
  <si>
    <t xml:space="preserve">勝金額</t>
  </si>
  <si>
    <r>
      <rPr>
        <b val="true"/>
        <sz val="11"/>
        <color rgb="FF000000"/>
        <rFont val="Noto Sans"/>
        <family val="2"/>
      </rPr>
      <t xml:space="preserve">勝ｐ</t>
    </r>
    <r>
      <rPr>
        <b val="true"/>
        <sz val="11"/>
        <color rgb="FF000000"/>
        <rFont val="ＭＳ Ｐゴシック"/>
        <family val="3"/>
        <charset val="128"/>
      </rPr>
      <t xml:space="preserve">ips</t>
    </r>
  </si>
  <si>
    <t xml:space="preserve">勝数</t>
  </si>
  <si>
    <t xml:space="preserve">負数</t>
  </si>
  <si>
    <t xml:space="preserve">引分</t>
  </si>
  <si>
    <t xml:space="preserve">勝率</t>
  </si>
  <si>
    <t xml:space="preserve">最大連勝</t>
  </si>
  <si>
    <t xml:space="preserve">最大連敗</t>
  </si>
  <si>
    <t xml:space="preserve">負金額</t>
  </si>
  <si>
    <r>
      <rPr>
        <b val="true"/>
        <sz val="11"/>
        <color rgb="FF000000"/>
        <rFont val="Noto Sans"/>
        <family val="2"/>
      </rPr>
      <t xml:space="preserve">負</t>
    </r>
    <r>
      <rPr>
        <b val="true"/>
        <sz val="11"/>
        <color rgb="FF000000"/>
        <rFont val="ＭＳ Ｐゴシック"/>
        <family val="3"/>
        <charset val="128"/>
      </rPr>
      <t xml:space="preserve">pips</t>
    </r>
  </si>
  <si>
    <t xml:space="preserve">No.</t>
  </si>
  <si>
    <t xml:space="preserve">資金</t>
  </si>
  <si>
    <t xml:space="preserve">エントリー</t>
  </si>
  <si>
    <r>
      <rPr>
        <b val="true"/>
        <sz val="11"/>
        <color rgb="FF000000"/>
        <rFont val="Noto Sans"/>
        <family val="2"/>
      </rPr>
      <t xml:space="preserve">リスク（</t>
    </r>
    <r>
      <rPr>
        <b val="true"/>
        <sz val="11"/>
        <color rgb="FF000000"/>
        <rFont val="ＭＳ Ｐゴシック"/>
        <family val="3"/>
        <charset val="128"/>
      </rPr>
      <t xml:space="preserve">3%</t>
    </r>
    <r>
      <rPr>
        <b val="true"/>
        <sz val="11"/>
        <color rgb="FF000000"/>
        <rFont val="Noto Sans"/>
        <family val="2"/>
      </rPr>
      <t xml:space="preserve">）</t>
    </r>
  </si>
  <si>
    <t xml:space="preserve">ロット</t>
  </si>
  <si>
    <t xml:space="preserve">決済</t>
  </si>
  <si>
    <t xml:space="preserve">損益</t>
  </si>
  <si>
    <t xml:space="preserve">西暦</t>
  </si>
  <si>
    <t xml:space="preserve">日付</t>
  </si>
  <si>
    <t xml:space="preserve">売買</t>
  </si>
  <si>
    <t xml:space="preserve">レート</t>
  </si>
  <si>
    <t xml:space="preserve">pips</t>
  </si>
  <si>
    <t xml:space="preserve">損失上限</t>
  </si>
  <si>
    <t xml:space="preserve">金額</t>
  </si>
  <si>
    <t xml:space="preserve">逆ピンバー</t>
  </si>
  <si>
    <t xml:space="preserve">ピンバートレール</t>
  </si>
  <si>
    <t xml:space="preserve">逆ピンバー決済</t>
  </si>
  <si>
    <t xml:space="preserve">継続チャネルの下限から上限</t>
  </si>
  <si>
    <t xml:space="preserve">週ライン</t>
  </si>
  <si>
    <t xml:space="preserve">逆ピン</t>
  </si>
  <si>
    <t xml:space="preserve">気付き　質問</t>
  </si>
  <si>
    <t xml:space="preserve">感想</t>
  </si>
  <si>
    <t xml:space="preserve">今後</t>
  </si>
  <si>
    <t xml:space="preserve">検証終了通貨</t>
  </si>
  <si>
    <t xml:space="preserve">ルール</t>
  </si>
  <si>
    <t xml:space="preserve">日足</t>
  </si>
  <si>
    <t xml:space="preserve">終了日</t>
  </si>
  <si>
    <r>
      <rPr>
        <b val="true"/>
        <sz val="14"/>
        <color rgb="FF000000"/>
        <rFont val="ＭＳ Ｐゴシック"/>
        <family val="3"/>
        <charset val="128"/>
      </rPr>
      <t xml:space="preserve">4</t>
    </r>
    <r>
      <rPr>
        <b val="true"/>
        <sz val="14"/>
        <color rgb="FF000000"/>
        <rFont val="Noto Sans"/>
        <family val="2"/>
      </rPr>
      <t xml:space="preserve">Ｈ足</t>
    </r>
  </si>
  <si>
    <t xml:space="preserve">１Ｈ足</t>
  </si>
  <si>
    <t xml:space="preserve">PB</t>
  </si>
  <si>
    <t xml:space="preserve">USD/JPY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・トレーリングストップ（ダウ理論）</t>
  </si>
  <si>
    <t xml:space="preserve">買</t>
  </si>
  <si>
    <t xml:space="preserve">売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_ "/>
    <numFmt numFmtId="166" formatCode="#,##0_ "/>
    <numFmt numFmtId="167" formatCode="#,##0"/>
    <numFmt numFmtId="168" formatCode="#,##0_ ;[RED]\-#,##0\ "/>
    <numFmt numFmtId="169" formatCode="0.0_ ;[RED]\-0.0\ "/>
    <numFmt numFmtId="170" formatCode="General"/>
    <numFmt numFmtId="171" formatCode="0%"/>
    <numFmt numFmtId="172" formatCode="0.0%"/>
    <numFmt numFmtId="173" formatCode="[$-409]h:mm"/>
    <numFmt numFmtId="174" formatCode="m/d;@"/>
    <numFmt numFmtId="175" formatCode="0.00_ "/>
    <numFmt numFmtId="176" formatCode="[$-409]m/d/yyyy"/>
  </numFmts>
  <fonts count="2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969696"/>
      <name val="ＭＳ Ｐゴシック"/>
      <family val="3"/>
      <charset val="128"/>
    </font>
    <font>
      <b val="true"/>
      <sz val="11"/>
      <color rgb="FF969696"/>
      <name val="Noto Sans"/>
      <family val="2"/>
    </font>
    <font>
      <sz val="11"/>
      <color rgb="FF969696"/>
      <name val="ＭＳ Ｐゴシック"/>
      <family val="3"/>
      <charset val="128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sz val="11"/>
      <color rgb="FF000000"/>
      <name val="ＭＳ 明朝"/>
      <family val="1"/>
      <charset val="128"/>
    </font>
    <font>
      <sz val="14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FF0000"/>
      <name val="Noto Sans"/>
      <family val="2"/>
    </font>
    <font>
      <sz val="11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7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16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678240</xdr:colOff>
      <xdr:row>34</xdr:row>
      <xdr:rowOff>936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0" y="0"/>
          <a:ext cx="5515200" cy="61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0</xdr:rowOff>
    </xdr:from>
    <xdr:to>
      <xdr:col>8</xdr:col>
      <xdr:colOff>588600</xdr:colOff>
      <xdr:row>74</xdr:row>
      <xdr:rowOff>47520</xdr:rowOff>
    </xdr:to>
    <xdr:pic>
      <xdr:nvPicPr>
        <xdr:cNvPr id="1" name="図 2" descr=""/>
        <xdr:cNvPicPr/>
      </xdr:nvPicPr>
      <xdr:blipFill>
        <a:blip r:embed="rId2"/>
        <a:stretch/>
      </xdr:blipFill>
      <xdr:spPr>
        <a:xfrm>
          <a:off x="0" y="6334200"/>
          <a:ext cx="6143040" cy="710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6</xdr:row>
      <xdr:rowOff>0</xdr:rowOff>
    </xdr:from>
    <xdr:to>
      <xdr:col>9</xdr:col>
      <xdr:colOff>658800</xdr:colOff>
      <xdr:row>108</xdr:row>
      <xdr:rowOff>114480</xdr:rowOff>
    </xdr:to>
    <xdr:pic>
      <xdr:nvPicPr>
        <xdr:cNvPr id="2" name="図 3" descr=""/>
        <xdr:cNvPicPr/>
      </xdr:nvPicPr>
      <xdr:blipFill>
        <a:blip r:embed="rId3"/>
        <a:stretch/>
      </xdr:blipFill>
      <xdr:spPr>
        <a:xfrm>
          <a:off x="0" y="13754160"/>
          <a:ext cx="6930720" cy="590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9</xdr:row>
      <xdr:rowOff>0</xdr:rowOff>
    </xdr:from>
    <xdr:to>
      <xdr:col>6</xdr:col>
      <xdr:colOff>309960</xdr:colOff>
      <xdr:row>147</xdr:row>
      <xdr:rowOff>47520</xdr:rowOff>
    </xdr:to>
    <xdr:pic>
      <xdr:nvPicPr>
        <xdr:cNvPr id="3" name="図 4" descr=""/>
        <xdr:cNvPicPr/>
      </xdr:nvPicPr>
      <xdr:blipFill>
        <a:blip r:embed="rId4"/>
        <a:stretch/>
      </xdr:blipFill>
      <xdr:spPr>
        <a:xfrm>
          <a:off x="0" y="19726200"/>
          <a:ext cx="4429080" cy="692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8</xdr:row>
      <xdr:rowOff>0</xdr:rowOff>
    </xdr:from>
    <xdr:to>
      <xdr:col>14</xdr:col>
      <xdr:colOff>668520</xdr:colOff>
      <xdr:row>185</xdr:row>
      <xdr:rowOff>152640</xdr:rowOff>
    </xdr:to>
    <xdr:pic>
      <xdr:nvPicPr>
        <xdr:cNvPr id="4" name="図 5" descr=""/>
        <xdr:cNvPicPr/>
      </xdr:nvPicPr>
      <xdr:blipFill>
        <a:blip r:embed="rId5"/>
        <a:stretch/>
      </xdr:blipFill>
      <xdr:spPr>
        <a:xfrm>
          <a:off x="0" y="26784360"/>
          <a:ext cx="10528200" cy="684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7</xdr:row>
      <xdr:rowOff>0</xdr:rowOff>
    </xdr:from>
    <xdr:to>
      <xdr:col>9</xdr:col>
      <xdr:colOff>720</xdr:colOff>
      <xdr:row>217</xdr:row>
      <xdr:rowOff>104400</xdr:rowOff>
    </xdr:to>
    <xdr:pic>
      <xdr:nvPicPr>
        <xdr:cNvPr id="5" name="図 6" descr=""/>
        <xdr:cNvPicPr/>
      </xdr:nvPicPr>
      <xdr:blipFill>
        <a:blip r:embed="rId6"/>
        <a:stretch/>
      </xdr:blipFill>
      <xdr:spPr>
        <a:xfrm>
          <a:off x="0" y="33842160"/>
          <a:ext cx="6272640" cy="55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9</xdr:row>
      <xdr:rowOff>0</xdr:rowOff>
    </xdr:from>
    <xdr:to>
      <xdr:col>10</xdr:col>
      <xdr:colOff>270000</xdr:colOff>
      <xdr:row>252</xdr:row>
      <xdr:rowOff>38160</xdr:rowOff>
    </xdr:to>
    <xdr:pic>
      <xdr:nvPicPr>
        <xdr:cNvPr id="6" name="図 8" descr=""/>
        <xdr:cNvPicPr/>
      </xdr:nvPicPr>
      <xdr:blipFill>
        <a:blip r:embed="rId7"/>
        <a:stretch/>
      </xdr:blipFill>
      <xdr:spPr>
        <a:xfrm>
          <a:off x="0" y="39633480"/>
          <a:ext cx="7259400" cy="60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4</xdr:row>
      <xdr:rowOff>0</xdr:rowOff>
    </xdr:from>
    <xdr:to>
      <xdr:col>12</xdr:col>
      <xdr:colOff>289080</xdr:colOff>
      <xdr:row>285</xdr:row>
      <xdr:rowOff>66240</xdr:rowOff>
    </xdr:to>
    <xdr:pic>
      <xdr:nvPicPr>
        <xdr:cNvPr id="7" name="図 9" descr=""/>
        <xdr:cNvPicPr/>
      </xdr:nvPicPr>
      <xdr:blipFill>
        <a:blip r:embed="rId8"/>
        <a:stretch/>
      </xdr:blipFill>
      <xdr:spPr>
        <a:xfrm>
          <a:off x="0" y="45967680"/>
          <a:ext cx="8713800" cy="56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6</xdr:row>
      <xdr:rowOff>0</xdr:rowOff>
    </xdr:from>
    <xdr:to>
      <xdr:col>13</xdr:col>
      <xdr:colOff>309600</xdr:colOff>
      <xdr:row>315</xdr:row>
      <xdr:rowOff>47520</xdr:rowOff>
    </xdr:to>
    <xdr:pic>
      <xdr:nvPicPr>
        <xdr:cNvPr id="8" name="図 10" descr=""/>
        <xdr:cNvPicPr/>
      </xdr:nvPicPr>
      <xdr:blipFill>
        <a:blip r:embed="rId9"/>
        <a:stretch/>
      </xdr:blipFill>
      <xdr:spPr>
        <a:xfrm>
          <a:off x="0" y="51759000"/>
          <a:ext cx="9451800" cy="529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62000</xdr:rowOff>
    </xdr:from>
    <xdr:to>
      <xdr:col>9</xdr:col>
      <xdr:colOff>700560</xdr:colOff>
      <xdr:row>9</xdr:row>
      <xdr:rowOff>95040</xdr:rowOff>
    </xdr:to>
    <xdr:sp>
      <xdr:nvSpPr>
        <xdr:cNvPr id="9" name="テキスト ボックス 1"/>
        <xdr:cNvSpPr/>
      </xdr:nvSpPr>
      <xdr:spPr>
        <a:xfrm>
          <a:off x="0" y="162000"/>
          <a:ext cx="7175520" cy="14760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今回も簡易版でのデータ入力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トレードを意識して、リアルだったらここで決済するというポイントを意識した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ダウトレール、ピンバートレール、逆ピンバー、２：１で建値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シナリオを作りながらトレードするつもりで検証したら時間かかったので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１００までやらないが次に進みたいので今回は終了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そのおかげでいろいろとパターンが見えてきたように感じた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６連敗と、負けも多く、リスクリワードが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：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0</xdr:row>
      <xdr:rowOff>162000</xdr:rowOff>
    </xdr:from>
    <xdr:to>
      <xdr:col>9</xdr:col>
      <xdr:colOff>680400</xdr:colOff>
      <xdr:row>28</xdr:row>
      <xdr:rowOff>162000</xdr:rowOff>
    </xdr:to>
    <xdr:sp>
      <xdr:nvSpPr>
        <xdr:cNvPr id="10" name="テキスト ボックス 2"/>
        <xdr:cNvSpPr/>
      </xdr:nvSpPr>
      <xdr:spPr>
        <a:xfrm>
          <a:off x="9720" y="3591000"/>
          <a:ext cx="7145640" cy="1371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ＥＢもやりたいがＰＯ５５２をやってみた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デモトレも始めたので、いろんなルールの検証をやる必要性をさらに感じ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9</xdr:col>
      <xdr:colOff>680400</xdr:colOff>
      <xdr:row>19</xdr:row>
      <xdr:rowOff>9360</xdr:rowOff>
    </xdr:to>
    <xdr:sp>
      <xdr:nvSpPr>
        <xdr:cNvPr id="11" name="テキスト ボックス 4"/>
        <xdr:cNvSpPr/>
      </xdr:nvSpPr>
      <xdr:spPr>
        <a:xfrm>
          <a:off x="0" y="1895400"/>
          <a:ext cx="7155360" cy="1371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連敗も多いが、それでも資金は増えているので手ごたえを感じ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1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101" activeCellId="0" sqref="K101:L10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12" min="2" style="0" width="6.62"/>
    <col collapsed="false" customWidth="true" hidden="false" outlineLevel="0" max="13" min="13" style="0" width="7.49"/>
    <col collapsed="false" customWidth="true" hidden="false" outlineLevel="0" max="17" min="14" style="0" width="6.62"/>
    <col collapsed="false" customWidth="true" hidden="false" outlineLevel="0" max="18" min="18" style="0" width="8.25"/>
    <col collapsed="false" customWidth="true" hidden="false" outlineLevel="0" max="19" min="19" style="0" width="11.62"/>
    <col collapsed="false" customWidth="true" hidden="false" outlineLevel="0" max="22" min="22" style="1" width="2.87"/>
    <col collapsed="false" customWidth="true" hidden="false" outlineLevel="0" max="23" min="23" style="0" width="2.49"/>
    <col collapsed="false" customWidth="true" hidden="false" outlineLevel="0" max="24" min="24" style="2" width="8.36"/>
  </cols>
  <sheetData>
    <row r="2" customFormat="false" ht="13.5" hidden="false" customHeight="false" outlineLevel="0" collapsed="false">
      <c r="B2" s="3" t="s">
        <v>0</v>
      </c>
      <c r="C2" s="3"/>
      <c r="D2" s="4" t="s">
        <v>1</v>
      </c>
      <c r="E2" s="4"/>
      <c r="F2" s="3" t="s">
        <v>2</v>
      </c>
      <c r="G2" s="3"/>
      <c r="H2" s="4" t="s">
        <v>3</v>
      </c>
      <c r="I2" s="4"/>
      <c r="J2" s="3" t="s">
        <v>4</v>
      </c>
      <c r="K2" s="3"/>
      <c r="L2" s="5" t="n">
        <f aca="false">C9</f>
        <v>500000</v>
      </c>
      <c r="M2" s="5"/>
      <c r="N2" s="3" t="s">
        <v>5</v>
      </c>
      <c r="O2" s="3"/>
      <c r="P2" s="5" t="n">
        <f aca="false">L2+D4</f>
        <v>1652098.48328376</v>
      </c>
      <c r="Q2" s="5"/>
      <c r="R2" s="6" t="s">
        <v>6</v>
      </c>
      <c r="S2" s="7" t="n">
        <f aca="false">IF(AND(S3&lt;&gt;0,U3&lt;&gt;0),-S3/U3,"")</f>
        <v>1.91228443749385</v>
      </c>
      <c r="T2" s="6" t="s">
        <v>7</v>
      </c>
      <c r="U2" s="8" t="n">
        <f aca="false">IF(AND(S4&lt;&gt;0,S5&lt;&gt;0),-S4/S5,"")</f>
        <v>2.1084161746727</v>
      </c>
    </row>
    <row r="3" customFormat="false" ht="57" hidden="false" customHeight="true" outlineLevel="0" collapsed="false">
      <c r="B3" s="3" t="s">
        <v>8</v>
      </c>
      <c r="C3" s="3"/>
      <c r="D3" s="9" t="s">
        <v>9</v>
      </c>
      <c r="E3" s="9"/>
      <c r="F3" s="9"/>
      <c r="G3" s="9"/>
      <c r="H3" s="9"/>
      <c r="I3" s="9"/>
      <c r="J3" s="3" t="s">
        <v>10</v>
      </c>
      <c r="K3" s="3"/>
      <c r="L3" s="10" t="s">
        <v>11</v>
      </c>
      <c r="M3" s="10"/>
      <c r="N3" s="10"/>
      <c r="O3" s="10"/>
      <c r="P3" s="10"/>
      <c r="Q3" s="10"/>
      <c r="R3" s="11" t="s">
        <v>12</v>
      </c>
      <c r="S3" s="12" t="n">
        <f aca="false">IF(X5&lt;&gt;0,S4/C5,0)</f>
        <v>50965.3057422887</v>
      </c>
      <c r="T3" s="11" t="s">
        <v>13</v>
      </c>
      <c r="U3" s="13" t="n">
        <f aca="false">IF(X5&lt;&gt;0,S5/E5,0)</f>
        <v>-26651.529836786</v>
      </c>
    </row>
    <row r="4" customFormat="false" ht="13.5" hidden="false" customHeight="false" outlineLevel="0" collapsed="false">
      <c r="B4" s="3" t="s">
        <v>14</v>
      </c>
      <c r="C4" s="3"/>
      <c r="D4" s="14" t="n">
        <f aca="false">SUM($R$9:$S$1003)</f>
        <v>1152098.48328376</v>
      </c>
      <c r="E4" s="14"/>
      <c r="F4" s="3" t="s">
        <v>15</v>
      </c>
      <c r="G4" s="3"/>
      <c r="H4" s="15" t="n">
        <f aca="false">SUM($T$9:$U$118)</f>
        <v>2067</v>
      </c>
      <c r="I4" s="15"/>
      <c r="J4" s="16" t="s">
        <v>16</v>
      </c>
      <c r="K4" s="16"/>
      <c r="L4" s="5" t="n">
        <f aca="false">MAX($C$9:$D$1000)-C9</f>
        <v>1263008.61945477</v>
      </c>
      <c r="M4" s="5"/>
      <c r="N4" s="16" t="s">
        <v>17</v>
      </c>
      <c r="O4" s="16"/>
      <c r="P4" s="14" t="n">
        <f aca="false">MIN($C$9:$D$1000)-C9</f>
        <v>0</v>
      </c>
      <c r="Q4" s="14"/>
      <c r="R4" s="3" t="s">
        <v>18</v>
      </c>
      <c r="S4" s="17" t="n">
        <f aca="false">SUMIF(R$9:S$109,"&gt;=0")</f>
        <v>2191508.14691841</v>
      </c>
      <c r="T4" s="3" t="s">
        <v>19</v>
      </c>
      <c r="U4" s="18" t="n">
        <f aca="false">SUMIF(T$9:U$109,"&gt;=0")</f>
        <v>3710</v>
      </c>
    </row>
    <row r="5" customFormat="false" ht="13.5" hidden="false" customHeight="false" outlineLevel="0" collapsed="false">
      <c r="B5" s="19" t="s">
        <v>20</v>
      </c>
      <c r="C5" s="20" t="n">
        <f aca="false">COUNTIF($R$9:$R$1000,"&gt;0")</f>
        <v>43</v>
      </c>
      <c r="D5" s="3" t="s">
        <v>21</v>
      </c>
      <c r="E5" s="21" t="n">
        <f aca="false">COUNTIF($R$9:$R$1000,"&lt;0")</f>
        <v>39</v>
      </c>
      <c r="F5" s="3" t="s">
        <v>22</v>
      </c>
      <c r="G5" s="20" t="n">
        <f aca="false">COUNTIF($R$9:$R$1000,"=0")</f>
        <v>1</v>
      </c>
      <c r="H5" s="3" t="s">
        <v>23</v>
      </c>
      <c r="I5" s="22" t="n">
        <f aca="false">C5/SUM(C5,E5,G5)</f>
        <v>0.518072289156627</v>
      </c>
      <c r="J5" s="19" t="s">
        <v>24</v>
      </c>
      <c r="K5" s="19"/>
      <c r="L5" s="4" t="n">
        <f aca="false">MAX(V9:V998)</f>
        <v>6</v>
      </c>
      <c r="M5" s="4"/>
      <c r="N5" s="23" t="s">
        <v>25</v>
      </c>
      <c r="O5" s="24"/>
      <c r="P5" s="4" t="n">
        <f aca="false">MAX(W9:W998)</f>
        <v>6</v>
      </c>
      <c r="Q5" s="4"/>
      <c r="R5" s="3" t="s">
        <v>26</v>
      </c>
      <c r="S5" s="17" t="n">
        <f aca="false">SUMIF(R$9:S$109,"&lt;0")</f>
        <v>-1039409.66363465</v>
      </c>
      <c r="T5" s="3" t="s">
        <v>27</v>
      </c>
      <c r="U5" s="18" t="n">
        <f aca="false">SUMIF(T$9:U$109,"&lt;0")</f>
        <v>-1643</v>
      </c>
      <c r="X5" s="2" t="n">
        <f aca="false">C5+E5+G5</f>
        <v>83</v>
      </c>
    </row>
    <row r="6" customFormat="false" ht="13.5" hidden="false" customHeight="false" outlineLevel="0" collapsed="false">
      <c r="B6" s="25"/>
      <c r="C6" s="26"/>
      <c r="D6" s="27"/>
      <c r="E6" s="28"/>
      <c r="F6" s="25"/>
      <c r="G6" s="28"/>
      <c r="H6" s="25"/>
      <c r="I6" s="29"/>
      <c r="J6" s="25"/>
      <c r="K6" s="25"/>
      <c r="L6" s="28"/>
      <c r="M6" s="28"/>
      <c r="N6" s="30"/>
      <c r="O6" s="30"/>
      <c r="P6" s="31"/>
      <c r="Q6" s="32"/>
      <c r="R6" s="33"/>
      <c r="S6" s="33"/>
      <c r="T6" s="33"/>
    </row>
    <row r="7" customFormat="false" ht="13.5" hidden="false" customHeight="false" outlineLevel="0" collapsed="false">
      <c r="B7" s="34" t="s">
        <v>28</v>
      </c>
      <c r="C7" s="35" t="s">
        <v>29</v>
      </c>
      <c r="D7" s="35"/>
      <c r="E7" s="36" t="s">
        <v>30</v>
      </c>
      <c r="F7" s="36"/>
      <c r="G7" s="36"/>
      <c r="H7" s="36"/>
      <c r="I7" s="36"/>
      <c r="J7" s="37" t="s">
        <v>31</v>
      </c>
      <c r="K7" s="37"/>
      <c r="L7" s="37"/>
      <c r="M7" s="38" t="s">
        <v>32</v>
      </c>
      <c r="N7" s="39" t="s">
        <v>33</v>
      </c>
      <c r="O7" s="39"/>
      <c r="P7" s="39"/>
      <c r="Q7" s="39"/>
      <c r="R7" s="40" t="s">
        <v>34</v>
      </c>
      <c r="S7" s="40"/>
      <c r="T7" s="40"/>
      <c r="U7" s="40"/>
    </row>
    <row r="8" customFormat="false" ht="13.5" hidden="false" customHeight="false" outlineLevel="0" collapsed="false">
      <c r="B8" s="34"/>
      <c r="C8" s="35"/>
      <c r="D8" s="35"/>
      <c r="E8" s="41" t="s">
        <v>35</v>
      </c>
      <c r="F8" s="41" t="s">
        <v>36</v>
      </c>
      <c r="G8" s="41" t="s">
        <v>37</v>
      </c>
      <c r="H8" s="41" t="s">
        <v>38</v>
      </c>
      <c r="I8" s="41"/>
      <c r="J8" s="42" t="s">
        <v>39</v>
      </c>
      <c r="K8" s="43" t="s">
        <v>40</v>
      </c>
      <c r="L8" s="43"/>
      <c r="M8" s="38"/>
      <c r="N8" s="44" t="s">
        <v>35</v>
      </c>
      <c r="O8" s="44" t="s">
        <v>36</v>
      </c>
      <c r="P8" s="45" t="s">
        <v>39</v>
      </c>
      <c r="Q8" s="45"/>
      <c r="R8" s="40" t="s">
        <v>41</v>
      </c>
      <c r="S8" s="40"/>
      <c r="T8" s="46" t="s">
        <v>39</v>
      </c>
      <c r="U8" s="46"/>
      <c r="X8" s="2" t="n">
        <f aca="false">STDEV(X9:X108)</f>
        <v>1.85421851904022</v>
      </c>
      <c r="Y8" s="47" t="n">
        <v>0.0423611111111111</v>
      </c>
    </row>
    <row r="9" customFormat="false" ht="13.5" hidden="false" customHeight="false" outlineLevel="0" collapsed="false">
      <c r="B9" s="48" t="n">
        <v>1</v>
      </c>
      <c r="C9" s="49" t="n">
        <v>500000</v>
      </c>
      <c r="D9" s="49"/>
      <c r="E9" s="48" t="n">
        <v>2009</v>
      </c>
      <c r="F9" s="50" t="n">
        <v>42767</v>
      </c>
      <c r="G9" s="48"/>
      <c r="H9" s="48"/>
      <c r="I9" s="48"/>
      <c r="J9" s="48" t="n">
        <v>73</v>
      </c>
      <c r="K9" s="49" t="n">
        <f aca="false">IF(J9="","",C9*0.03)</f>
        <v>15000</v>
      </c>
      <c r="L9" s="49"/>
      <c r="M9" s="51" t="n">
        <f aca="false">IF(J9="","",(K9/J9)/1000)</f>
        <v>0.205479452054795</v>
      </c>
      <c r="N9" s="48"/>
      <c r="O9" s="50"/>
      <c r="P9" s="48" t="n">
        <v>380</v>
      </c>
      <c r="Q9" s="48"/>
      <c r="R9" s="52" t="n">
        <f aca="false">IF(P9="","",P9*M9*1000)</f>
        <v>78082.1917808219</v>
      </c>
      <c r="S9" s="52"/>
      <c r="T9" s="53" t="n">
        <f aca="false">P9</f>
        <v>380</v>
      </c>
      <c r="U9" s="53"/>
      <c r="V9" s="1" t="n">
        <f aca="false">IF(T9&lt;&gt;"",IF(T9&gt;0,1+V8,0),"")</f>
        <v>1</v>
      </c>
      <c r="W9" s="0" t="n">
        <f aca="false">IF(T9&lt;&gt;"",IF(T9&lt;0,1+W8,0),"")</f>
        <v>0</v>
      </c>
      <c r="X9" s="2" t="n">
        <f aca="false">IF(J9&lt;=0," ",R9/K9)</f>
        <v>5.20547945205479</v>
      </c>
      <c r="Y9" s="0" t="n">
        <v>0</v>
      </c>
    </row>
    <row r="10" customFormat="false" ht="13.5" hidden="false" customHeight="false" outlineLevel="0" collapsed="false">
      <c r="B10" s="48" t="n">
        <v>2</v>
      </c>
      <c r="C10" s="49" t="n">
        <f aca="false">IF(R9="","",C9+R9)</f>
        <v>578082.191780822</v>
      </c>
      <c r="D10" s="49"/>
      <c r="E10" s="48"/>
      <c r="F10" s="50"/>
      <c r="G10" s="48"/>
      <c r="H10" s="48"/>
      <c r="I10" s="48"/>
      <c r="J10" s="48" t="n">
        <v>38</v>
      </c>
      <c r="K10" s="49" t="n">
        <f aca="false">IF(J10="","",C10*0.03)</f>
        <v>17342.4657534247</v>
      </c>
      <c r="L10" s="49"/>
      <c r="M10" s="51" t="n">
        <f aca="false">IF(J10="","",(K10/J10)/1000)</f>
        <v>0.456380677721701</v>
      </c>
      <c r="N10" s="48"/>
      <c r="O10" s="50"/>
      <c r="P10" s="48" t="n">
        <v>38</v>
      </c>
      <c r="Q10" s="48"/>
      <c r="R10" s="52" t="n">
        <f aca="false">IF(P10="","",P10*M10*1000)</f>
        <v>17342.4657534247</v>
      </c>
      <c r="S10" s="52"/>
      <c r="T10" s="53" t="n">
        <f aca="false">P10</f>
        <v>38</v>
      </c>
      <c r="U10" s="53"/>
      <c r="V10" s="1" t="n">
        <f aca="false">IF(T10&lt;&gt;"",IF(T10&gt;0,1+V9,0),"")</f>
        <v>2</v>
      </c>
      <c r="W10" s="0" t="n">
        <f aca="false">IF(T10&lt;&gt;"",IF(T10&lt;0,1+W9,0),"")</f>
        <v>0</v>
      </c>
      <c r="X10" s="2" t="n">
        <f aca="false">IF(J10&lt;=0," ",R10/K10)</f>
        <v>1</v>
      </c>
    </row>
    <row r="11" customFormat="false" ht="13.5" hidden="false" customHeight="false" outlineLevel="0" collapsed="false">
      <c r="B11" s="48" t="n">
        <v>3</v>
      </c>
      <c r="C11" s="49" t="n">
        <f aca="false">IF(R10="","",C10+R10)</f>
        <v>595424.657534247</v>
      </c>
      <c r="D11" s="49"/>
      <c r="E11" s="48"/>
      <c r="F11" s="50"/>
      <c r="G11" s="48"/>
      <c r="H11" s="48"/>
      <c r="I11" s="48"/>
      <c r="J11" s="48" t="n">
        <v>23</v>
      </c>
      <c r="K11" s="49" t="n">
        <f aca="false">IF(J11="","",C11*0.03)</f>
        <v>17862.7397260274</v>
      </c>
      <c r="L11" s="49"/>
      <c r="M11" s="51" t="n">
        <f aca="false">IF(J11="","",(K11/J11)/1000)</f>
        <v>0.776640857653365</v>
      </c>
      <c r="N11" s="48"/>
      <c r="O11" s="50"/>
      <c r="P11" s="48" t="n">
        <v>115</v>
      </c>
      <c r="Q11" s="48"/>
      <c r="R11" s="52" t="n">
        <f aca="false">IF(P11="","",P11*M11*1000)</f>
        <v>89313.698630137</v>
      </c>
      <c r="S11" s="52"/>
      <c r="T11" s="53" t="n">
        <f aca="false">P11</f>
        <v>115</v>
      </c>
      <c r="U11" s="53"/>
      <c r="V11" s="1" t="n">
        <f aca="false">IF(T11&lt;&gt;"",IF(T11&gt;0,1+V10,0),"")</f>
        <v>3</v>
      </c>
      <c r="W11" s="0" t="n">
        <f aca="false">IF(T11&lt;&gt;"",IF(T11&lt;0,1+W10,0),"")</f>
        <v>0</v>
      </c>
      <c r="X11" s="2" t="n">
        <f aca="false">IF(J11&lt;=0," ",R11/K11)</f>
        <v>5</v>
      </c>
    </row>
    <row r="12" customFormat="false" ht="13.5" hidden="false" customHeight="false" outlineLevel="0" collapsed="false">
      <c r="B12" s="48" t="n">
        <v>4</v>
      </c>
      <c r="C12" s="49" t="n">
        <f aca="false">IF(R11="","",C11+R11)</f>
        <v>684738.356164384</v>
      </c>
      <c r="D12" s="49"/>
      <c r="E12" s="48"/>
      <c r="F12" s="50"/>
      <c r="G12" s="48"/>
      <c r="H12" s="48"/>
      <c r="I12" s="48"/>
      <c r="J12" s="48" t="n">
        <v>78</v>
      </c>
      <c r="K12" s="49" t="n">
        <f aca="false">IF(J12="","",C12*0.03)</f>
        <v>20542.1506849315</v>
      </c>
      <c r="L12" s="49"/>
      <c r="M12" s="51" t="n">
        <f aca="false">IF(J12="","",(K12/J12)/1000)</f>
        <v>0.263360906217071</v>
      </c>
      <c r="N12" s="48"/>
      <c r="O12" s="50"/>
      <c r="P12" s="48" t="n">
        <v>-56</v>
      </c>
      <c r="Q12" s="48"/>
      <c r="R12" s="52" t="n">
        <f aca="false">IF(P12="","",P12*M12*1000)</f>
        <v>-14748.210748156</v>
      </c>
      <c r="S12" s="52"/>
      <c r="T12" s="53" t="n">
        <f aca="false">P12</f>
        <v>-56</v>
      </c>
      <c r="U12" s="53"/>
      <c r="V12" s="1" t="n">
        <f aca="false">IF(T12&lt;&gt;"",IF(T12&gt;0,1+V11,0),"")</f>
        <v>0</v>
      </c>
      <c r="W12" s="0" t="n">
        <f aca="false">IF(T12&lt;&gt;"",IF(T12&lt;0,1+W11,0),"")</f>
        <v>1</v>
      </c>
      <c r="X12" s="2" t="n">
        <f aca="false">IF(J12&lt;=0," ",R12/K12)</f>
        <v>-0.717948717948718</v>
      </c>
    </row>
    <row r="13" customFormat="false" ht="13.5" hidden="false" customHeight="false" outlineLevel="0" collapsed="false">
      <c r="B13" s="48" t="n">
        <v>5</v>
      </c>
      <c r="C13" s="49" t="n">
        <f aca="false">IF(R12="","",C12+R12)</f>
        <v>669990.145416228</v>
      </c>
      <c r="D13" s="49"/>
      <c r="E13" s="48"/>
      <c r="F13" s="50"/>
      <c r="G13" s="48"/>
      <c r="H13" s="48"/>
      <c r="I13" s="48"/>
      <c r="J13" s="48" t="n">
        <v>43</v>
      </c>
      <c r="K13" s="49" t="n">
        <f aca="false">IF(J13="","",C13*0.03)</f>
        <v>20099.7043624868</v>
      </c>
      <c r="L13" s="49"/>
      <c r="M13" s="51" t="n">
        <f aca="false">IF(J13="","",(K13/J13)/1000)</f>
        <v>0.467434985174112</v>
      </c>
      <c r="N13" s="48"/>
      <c r="O13" s="50"/>
      <c r="P13" s="48" t="n">
        <v>-43</v>
      </c>
      <c r="Q13" s="48"/>
      <c r="R13" s="52" t="n">
        <f aca="false">IF(P13="","",P13*M13*1000)</f>
        <v>-20099.7043624868</v>
      </c>
      <c r="S13" s="52"/>
      <c r="T13" s="53" t="n">
        <f aca="false">P13</f>
        <v>-43</v>
      </c>
      <c r="U13" s="53"/>
      <c r="V13" s="1" t="n">
        <f aca="false">IF(T13&lt;&gt;"",IF(T13&gt;0,1+V12,0),"")</f>
        <v>0</v>
      </c>
      <c r="W13" s="0" t="n">
        <f aca="false">IF(T13&lt;&gt;"",IF(T13&lt;0,1+W12,0),"")</f>
        <v>2</v>
      </c>
      <c r="X13" s="2" t="n">
        <f aca="false">IF(J13&lt;=0," ",R13/K13)</f>
        <v>-1</v>
      </c>
    </row>
    <row r="14" customFormat="false" ht="13.5" hidden="false" customHeight="false" outlineLevel="0" collapsed="false">
      <c r="B14" s="48" t="n">
        <v>6</v>
      </c>
      <c r="C14" s="49" t="n">
        <f aca="false">IF(R13="","",C13+R13)</f>
        <v>649890.441053741</v>
      </c>
      <c r="D14" s="49"/>
      <c r="E14" s="48"/>
      <c r="F14" s="50"/>
      <c r="G14" s="48"/>
      <c r="H14" s="48"/>
      <c r="I14" s="48"/>
      <c r="J14" s="48" t="n">
        <v>30</v>
      </c>
      <c r="K14" s="49" t="n">
        <f aca="false">IF(J14="","",C14*0.03)</f>
        <v>19496.7132316122</v>
      </c>
      <c r="L14" s="49"/>
      <c r="M14" s="51" t="n">
        <f aca="false">IF(J14="","",(K14/J14)/1000)</f>
        <v>0.649890441053741</v>
      </c>
      <c r="N14" s="48"/>
      <c r="O14" s="50"/>
      <c r="P14" s="48" t="n">
        <v>325</v>
      </c>
      <c r="Q14" s="48"/>
      <c r="R14" s="52" t="n">
        <f aca="false">IF(P14="","",P14*M14*1000)</f>
        <v>211214.393342466</v>
      </c>
      <c r="S14" s="52"/>
      <c r="T14" s="53" t="n">
        <f aca="false">P14</f>
        <v>325</v>
      </c>
      <c r="U14" s="53"/>
      <c r="V14" s="1" t="n">
        <f aca="false">IF(T14&lt;&gt;"",IF(T14&gt;0,1+V13,0),"")</f>
        <v>1</v>
      </c>
      <c r="W14" s="0" t="n">
        <f aca="false">IF(T14&lt;&gt;"",IF(T14&lt;0,1+W13,0),"")</f>
        <v>0</v>
      </c>
      <c r="X14" s="2" t="n">
        <f aca="false">IF(J14&lt;=0," ",R14/K14)</f>
        <v>10.8333333333333</v>
      </c>
    </row>
    <row r="15" customFormat="false" ht="13.5" hidden="false" customHeight="false" outlineLevel="0" collapsed="false">
      <c r="B15" s="48" t="n">
        <v>7</v>
      </c>
      <c r="C15" s="49" t="n">
        <f aca="false">IF(R14="","",C14+R14)</f>
        <v>861104.834396207</v>
      </c>
      <c r="D15" s="49"/>
      <c r="E15" s="48"/>
      <c r="F15" s="50"/>
      <c r="G15" s="48"/>
      <c r="H15" s="48"/>
      <c r="I15" s="48"/>
      <c r="J15" s="48" t="n">
        <v>80</v>
      </c>
      <c r="K15" s="49" t="n">
        <f aca="false">IF(J15="","",C15*0.03)</f>
        <v>25833.1450318862</v>
      </c>
      <c r="L15" s="49"/>
      <c r="M15" s="51" t="n">
        <f aca="false">IF(J15="","",(K15/J15)/1000)</f>
        <v>0.322914312898577</v>
      </c>
      <c r="N15" s="48"/>
      <c r="O15" s="50"/>
      <c r="P15" s="48" t="n">
        <v>115</v>
      </c>
      <c r="Q15" s="48"/>
      <c r="R15" s="52" t="n">
        <f aca="false">IF(P15="","",P15*M15*1000)</f>
        <v>37135.1459833364</v>
      </c>
      <c r="S15" s="52"/>
      <c r="T15" s="53" t="n">
        <f aca="false">P15</f>
        <v>115</v>
      </c>
      <c r="U15" s="53"/>
      <c r="V15" s="1" t="n">
        <f aca="false">IF(T15&lt;&gt;"",IF(T15&gt;0,1+V14,0),"")</f>
        <v>2</v>
      </c>
      <c r="W15" s="0" t="n">
        <f aca="false">IF(T15&lt;&gt;"",IF(T15&lt;0,1+W14,0),"")</f>
        <v>0</v>
      </c>
      <c r="X15" s="2" t="n">
        <f aca="false">IF(J15&lt;=0," ",R15/K15)</f>
        <v>1.4375</v>
      </c>
    </row>
    <row r="16" customFormat="false" ht="13.5" hidden="false" customHeight="false" outlineLevel="0" collapsed="false">
      <c r="B16" s="48" t="n">
        <v>8</v>
      </c>
      <c r="C16" s="49" t="n">
        <f aca="false">IF(R15="","",C15+R15)</f>
        <v>898239.980379543</v>
      </c>
      <c r="D16" s="49"/>
      <c r="E16" s="48"/>
      <c r="F16" s="50"/>
      <c r="G16" s="48"/>
      <c r="H16" s="48"/>
      <c r="I16" s="48"/>
      <c r="J16" s="48" t="n">
        <v>47</v>
      </c>
      <c r="K16" s="49" t="n">
        <f aca="false">IF(J16="","",C16*0.03)</f>
        <v>26947.1994113863</v>
      </c>
      <c r="L16" s="49"/>
      <c r="M16" s="51" t="n">
        <f aca="false">IF(J16="","",(K16/J16)/1000)</f>
        <v>0.573344668327368</v>
      </c>
      <c r="N16" s="48"/>
      <c r="O16" s="50"/>
      <c r="P16" s="48" t="n">
        <v>-47</v>
      </c>
      <c r="Q16" s="48"/>
      <c r="R16" s="52" t="n">
        <f aca="false">IF(P16="","",P16*M16*1000)</f>
        <v>-26947.1994113863</v>
      </c>
      <c r="S16" s="52"/>
      <c r="T16" s="53" t="n">
        <f aca="false">P16</f>
        <v>-47</v>
      </c>
      <c r="U16" s="53"/>
      <c r="V16" s="1" t="n">
        <f aca="false">IF(T16&lt;&gt;"",IF(T16&gt;0,1+V15,0),"")</f>
        <v>0</v>
      </c>
      <c r="W16" s="0" t="n">
        <f aca="false">IF(T16&lt;&gt;"",IF(T16&lt;0,1+W15,0),"")</f>
        <v>1</v>
      </c>
      <c r="X16" s="2" t="n">
        <f aca="false">IF(J16&lt;=0," ",R16/K16)</f>
        <v>-1</v>
      </c>
    </row>
    <row r="17" customFormat="false" ht="13.5" hidden="false" customHeight="false" outlineLevel="0" collapsed="false">
      <c r="B17" s="48" t="n">
        <v>9</v>
      </c>
      <c r="C17" s="49" t="n">
        <f aca="false">IF(R16="","",C16+R16)</f>
        <v>871292.780968157</v>
      </c>
      <c r="D17" s="49"/>
      <c r="E17" s="48"/>
      <c r="F17" s="50"/>
      <c r="G17" s="48"/>
      <c r="H17" s="48"/>
      <c r="I17" s="48"/>
      <c r="J17" s="48" t="n">
        <v>80</v>
      </c>
      <c r="K17" s="49" t="n">
        <f aca="false">IF(J17="","",C17*0.03)</f>
        <v>26138.7834290447</v>
      </c>
      <c r="L17" s="49"/>
      <c r="M17" s="51" t="n">
        <f aca="false">IF(J17="","",(K17/J17)/1000)</f>
        <v>0.326734792863059</v>
      </c>
      <c r="N17" s="48"/>
      <c r="O17" s="50"/>
      <c r="P17" s="48" t="n">
        <v>-13</v>
      </c>
      <c r="Q17" s="48"/>
      <c r="R17" s="52" t="n">
        <f aca="false">IF(P17="","",P17*M17*1000)</f>
        <v>-4247.55230721976</v>
      </c>
      <c r="S17" s="52"/>
      <c r="T17" s="53" t="n">
        <f aca="false">P17</f>
        <v>-13</v>
      </c>
      <c r="U17" s="53"/>
      <c r="V17" s="1" t="n">
        <f aca="false">IF(T17&lt;&gt;"",IF(T17&gt;0,1+V16,0),"")</f>
        <v>0</v>
      </c>
      <c r="W17" s="0" t="n">
        <f aca="false">IF(T17&lt;&gt;"",IF(T17&lt;0,1+W16,0),"")</f>
        <v>2</v>
      </c>
      <c r="X17" s="2" t="n">
        <f aca="false">IF(J17&lt;=0," ",R17/K17)</f>
        <v>-0.1625</v>
      </c>
    </row>
    <row r="18" customFormat="false" ht="13.5" hidden="false" customHeight="false" outlineLevel="0" collapsed="false">
      <c r="B18" s="48" t="n">
        <v>10</v>
      </c>
      <c r="C18" s="49" t="n">
        <f aca="false">IF(R17="","",C17+R17)</f>
        <v>867045.228660937</v>
      </c>
      <c r="D18" s="49"/>
      <c r="E18" s="48"/>
      <c r="F18" s="50"/>
      <c r="G18" s="48"/>
      <c r="H18" s="48"/>
      <c r="I18" s="48"/>
      <c r="J18" s="48" t="n">
        <v>58</v>
      </c>
      <c r="K18" s="49" t="n">
        <f aca="false">IF(J18="","",C18*0.03)</f>
        <v>26011.3568598281</v>
      </c>
      <c r="L18" s="49"/>
      <c r="M18" s="51" t="n">
        <f aca="false">IF(J18="","",(K18/J18)/1000)</f>
        <v>0.448471669997036</v>
      </c>
      <c r="N18" s="48"/>
      <c r="O18" s="50"/>
      <c r="P18" s="48" t="n">
        <v>-58</v>
      </c>
      <c r="Q18" s="48"/>
      <c r="R18" s="52" t="n">
        <f aca="false">IF(P18="","",P18*M18*1000)</f>
        <v>-26011.3568598281</v>
      </c>
      <c r="S18" s="52"/>
      <c r="T18" s="53" t="n">
        <f aca="false">P18</f>
        <v>-58</v>
      </c>
      <c r="U18" s="53"/>
      <c r="V18" s="1" t="n">
        <f aca="false">IF(T18&lt;&gt;"",IF(T18&gt;0,1+V17,0),"")</f>
        <v>0</v>
      </c>
      <c r="W18" s="0" t="n">
        <f aca="false">IF(T18&lt;&gt;"",IF(T18&lt;0,1+W17,0),"")</f>
        <v>3</v>
      </c>
      <c r="X18" s="2" t="n">
        <f aca="false">IF(J18&lt;=0," ",R18/K18)</f>
        <v>-1</v>
      </c>
    </row>
    <row r="19" customFormat="false" ht="13.5" hidden="false" customHeight="false" outlineLevel="0" collapsed="false">
      <c r="B19" s="48" t="n">
        <v>11</v>
      </c>
      <c r="C19" s="49" t="n">
        <f aca="false">IF(R18="","",C18+R18)</f>
        <v>841033.871801109</v>
      </c>
      <c r="D19" s="49"/>
      <c r="E19" s="48"/>
      <c r="F19" s="50"/>
      <c r="G19" s="48"/>
      <c r="H19" s="48"/>
      <c r="I19" s="48"/>
      <c r="J19" s="48" t="n">
        <v>61</v>
      </c>
      <c r="K19" s="49" t="n">
        <f aca="false">IF(J19="","",C19*0.03)</f>
        <v>25231.0161540333</v>
      </c>
      <c r="L19" s="49"/>
      <c r="M19" s="51" t="n">
        <f aca="false">IF(J19="","",(K19/J19)/1000)</f>
        <v>0.41362321563989</v>
      </c>
      <c r="N19" s="48"/>
      <c r="O19" s="50"/>
      <c r="P19" s="48" t="n">
        <v>154</v>
      </c>
      <c r="Q19" s="48"/>
      <c r="R19" s="52" t="n">
        <f aca="false">IF(P19="","",P19*M19*1000)</f>
        <v>63697.975208543</v>
      </c>
      <c r="S19" s="52"/>
      <c r="T19" s="53" t="n">
        <f aca="false">P19</f>
        <v>154</v>
      </c>
      <c r="U19" s="53"/>
      <c r="V19" s="1" t="n">
        <f aca="false">IF(T19&lt;&gt;"",IF(T19&gt;0,1+V18,0),"")</f>
        <v>1</v>
      </c>
      <c r="W19" s="0" t="n">
        <f aca="false">IF(T19&lt;&gt;"",IF(T19&lt;0,1+W18,0),"")</f>
        <v>0</v>
      </c>
      <c r="X19" s="2" t="n">
        <f aca="false">IF(J19&lt;=0," ",R19/K19)</f>
        <v>2.52459016393443</v>
      </c>
    </row>
    <row r="20" customFormat="false" ht="13.5" hidden="false" customHeight="false" outlineLevel="0" collapsed="false">
      <c r="B20" s="48" t="n">
        <v>12</v>
      </c>
      <c r="C20" s="49" t="n">
        <f aca="false">IF(R19="","",C19+R19)</f>
        <v>904731.847009652</v>
      </c>
      <c r="D20" s="49"/>
      <c r="E20" s="48"/>
      <c r="F20" s="50"/>
      <c r="G20" s="48"/>
      <c r="H20" s="48"/>
      <c r="I20" s="48"/>
      <c r="J20" s="48" t="n">
        <v>37</v>
      </c>
      <c r="K20" s="49" t="n">
        <f aca="false">IF(J20="","",C20*0.03)</f>
        <v>27141.9554102896</v>
      </c>
      <c r="L20" s="49"/>
      <c r="M20" s="51" t="n">
        <f aca="false">IF(J20="","",(K20/J20)/1000)</f>
        <v>0.733566362440258</v>
      </c>
      <c r="N20" s="48"/>
      <c r="O20" s="50"/>
      <c r="P20" s="48" t="n">
        <v>-3</v>
      </c>
      <c r="Q20" s="48"/>
      <c r="R20" s="52" t="n">
        <f aca="false">IF(P20="","",P20*M20*1000)</f>
        <v>-2200.69908732077</v>
      </c>
      <c r="S20" s="52"/>
      <c r="T20" s="53" t="n">
        <f aca="false">P20</f>
        <v>-3</v>
      </c>
      <c r="U20" s="53"/>
      <c r="V20" s="1" t="n">
        <f aca="false">IF(T20&lt;&gt;"",IF(T20&gt;0,1+V19,0),"")</f>
        <v>0</v>
      </c>
      <c r="W20" s="0" t="n">
        <f aca="false">IF(T20&lt;&gt;"",IF(T20&lt;0,1+W19,0),"")</f>
        <v>1</v>
      </c>
      <c r="X20" s="2" t="n">
        <f aca="false">IF(J20&lt;=0," ",R20/K20)</f>
        <v>-0.0810810810810811</v>
      </c>
    </row>
    <row r="21" customFormat="false" ht="13.5" hidden="false" customHeight="false" outlineLevel="0" collapsed="false">
      <c r="B21" s="48" t="n">
        <v>13</v>
      </c>
      <c r="C21" s="49" t="n">
        <f aca="false">IF(R20="","",C20+R20)</f>
        <v>902531.147922331</v>
      </c>
      <c r="D21" s="49"/>
      <c r="E21" s="48"/>
      <c r="F21" s="50"/>
      <c r="G21" s="48"/>
      <c r="H21" s="48"/>
      <c r="I21" s="48"/>
      <c r="J21" s="48" t="n">
        <v>76</v>
      </c>
      <c r="K21" s="49" t="n">
        <f aca="false">IF(J21="","",C21*0.03)</f>
        <v>27075.9344376699</v>
      </c>
      <c r="L21" s="49"/>
      <c r="M21" s="51" t="n">
        <f aca="false">IF(J21="","",(K21/J21)/1000)</f>
        <v>0.356262295232499</v>
      </c>
      <c r="N21" s="48"/>
      <c r="O21" s="50"/>
      <c r="P21" s="48" t="n">
        <v>-76</v>
      </c>
      <c r="Q21" s="48"/>
      <c r="R21" s="52" t="n">
        <f aca="false">IF(P21="","",P21*M21*1000)</f>
        <v>-27075.9344376699</v>
      </c>
      <c r="S21" s="52"/>
      <c r="T21" s="53" t="n">
        <f aca="false">P21</f>
        <v>-76</v>
      </c>
      <c r="U21" s="53"/>
      <c r="V21" s="1" t="n">
        <f aca="false">IF(T21&lt;&gt;"",IF(T21&gt;0,1+V20,0),"")</f>
        <v>0</v>
      </c>
      <c r="W21" s="0" t="n">
        <f aca="false">IF(T21&lt;&gt;"",IF(T21&lt;0,1+W20,0),"")</f>
        <v>2</v>
      </c>
      <c r="X21" s="2" t="n">
        <f aca="false">IF(J21&lt;=0," ",R21/K21)</f>
        <v>-1</v>
      </c>
    </row>
    <row r="22" customFormat="false" ht="13.5" hidden="false" customHeight="false" outlineLevel="0" collapsed="false">
      <c r="B22" s="48" t="n">
        <v>14</v>
      </c>
      <c r="C22" s="49" t="n">
        <f aca="false">IF(R21="","",C21+R21)</f>
        <v>875455.213484661</v>
      </c>
      <c r="D22" s="49"/>
      <c r="E22" s="48"/>
      <c r="F22" s="50"/>
      <c r="G22" s="48"/>
      <c r="H22" s="48"/>
      <c r="I22" s="48"/>
      <c r="J22" s="48" t="n">
        <v>92</v>
      </c>
      <c r="K22" s="49" t="n">
        <f aca="false">IF(J22="","",C22*0.03)</f>
        <v>26263.6564045398</v>
      </c>
      <c r="L22" s="49"/>
      <c r="M22" s="51" t="n">
        <f aca="false">IF(J22="","",(K22/J22)/1000)</f>
        <v>0.285474526136303</v>
      </c>
      <c r="N22" s="48"/>
      <c r="O22" s="50"/>
      <c r="P22" s="48" t="n">
        <v>65</v>
      </c>
      <c r="Q22" s="48"/>
      <c r="R22" s="52" t="n">
        <f aca="false">IF(P22="","",P22*M22*1000)</f>
        <v>18555.8441988597</v>
      </c>
      <c r="S22" s="52"/>
      <c r="T22" s="53" t="n">
        <f aca="false">P22</f>
        <v>65</v>
      </c>
      <c r="U22" s="53"/>
      <c r="V22" s="1" t="n">
        <f aca="false">IF(T22&lt;&gt;"",IF(T22&gt;0,1+V21,0),"")</f>
        <v>1</v>
      </c>
      <c r="W22" s="0" t="n">
        <f aca="false">IF(T22&lt;&gt;"",IF(T22&lt;0,1+W21,0),"")</f>
        <v>0</v>
      </c>
      <c r="X22" s="2" t="n">
        <f aca="false">IF(J22&lt;=0," ",R22/K22)</f>
        <v>0.706521739130435</v>
      </c>
    </row>
    <row r="23" customFormat="false" ht="13.5" hidden="false" customHeight="false" outlineLevel="0" collapsed="false">
      <c r="B23" s="48" t="n">
        <v>15</v>
      </c>
      <c r="C23" s="49" t="n">
        <f aca="false">IF(R22="","",C22+R22)</f>
        <v>894011.057683521</v>
      </c>
      <c r="D23" s="49"/>
      <c r="E23" s="48"/>
      <c r="F23" s="50"/>
      <c r="G23" s="48"/>
      <c r="H23" s="48"/>
      <c r="I23" s="48"/>
      <c r="J23" s="48" t="n">
        <v>83</v>
      </c>
      <c r="K23" s="49" t="n">
        <f aca="false">IF(J23="","",C23*0.03)</f>
        <v>26820.3317305056</v>
      </c>
      <c r="L23" s="49"/>
      <c r="M23" s="51" t="n">
        <f aca="false">IF(J23="","",(K23/J23)/1000)</f>
        <v>0.323136526873562</v>
      </c>
      <c r="N23" s="48"/>
      <c r="O23" s="50"/>
      <c r="P23" s="48" t="n">
        <v>79</v>
      </c>
      <c r="Q23" s="48"/>
      <c r="R23" s="52" t="n">
        <f aca="false">IF(P23="","",P23*M23*1000)</f>
        <v>25527.7856230114</v>
      </c>
      <c r="S23" s="52"/>
      <c r="T23" s="53" t="n">
        <f aca="false">P23</f>
        <v>79</v>
      </c>
      <c r="U23" s="53"/>
      <c r="V23" s="1" t="n">
        <f aca="false">IF(T23&lt;&gt;"",IF(T23&gt;0,1+V22,0),"")</f>
        <v>2</v>
      </c>
      <c r="W23" s="0" t="n">
        <f aca="false">IF(T23&lt;&gt;"",IF(T23&lt;0,1+W22,0),"")</f>
        <v>0</v>
      </c>
      <c r="X23" s="2" t="n">
        <f aca="false">IF(J23&lt;=0," ",R23/K23)</f>
        <v>0.951807228915663</v>
      </c>
    </row>
    <row r="24" customFormat="false" ht="13.5" hidden="false" customHeight="false" outlineLevel="0" collapsed="false">
      <c r="B24" s="48" t="n">
        <v>16</v>
      </c>
      <c r="C24" s="49" t="n">
        <f aca="false">IF(R23="","",C23+R23)</f>
        <v>919538.843306532</v>
      </c>
      <c r="D24" s="49"/>
      <c r="E24" s="48"/>
      <c r="F24" s="50"/>
      <c r="G24" s="48"/>
      <c r="H24" s="48"/>
      <c r="I24" s="48"/>
      <c r="J24" s="48" t="n">
        <v>87</v>
      </c>
      <c r="K24" s="49" t="n">
        <f aca="false">IF(J24="","",C24*0.03)</f>
        <v>27586.165299196</v>
      </c>
      <c r="L24" s="49"/>
      <c r="M24" s="51" t="n">
        <f aca="false">IF(J24="","",(K24/J24)/1000)</f>
        <v>0.317082359760873</v>
      </c>
      <c r="N24" s="48"/>
      <c r="O24" s="50"/>
      <c r="P24" s="48" t="n">
        <v>-13</v>
      </c>
      <c r="Q24" s="48"/>
      <c r="R24" s="52" t="n">
        <f aca="false">IF(P24="","",P24*M24*1000)</f>
        <v>-4122.07067689135</v>
      </c>
      <c r="S24" s="52"/>
      <c r="T24" s="53" t="n">
        <f aca="false">P24</f>
        <v>-13</v>
      </c>
      <c r="U24" s="53"/>
      <c r="V24" s="1" t="n">
        <f aca="false">IF(T24&lt;&gt;"",IF(T24&gt;0,1+V23,0),"")</f>
        <v>0</v>
      </c>
      <c r="W24" s="0" t="n">
        <f aca="false">IF(T24&lt;&gt;"",IF(T24&lt;0,1+W23,0),"")</f>
        <v>1</v>
      </c>
      <c r="X24" s="2" t="n">
        <f aca="false">IF(J24&lt;=0," ",R24/K24)</f>
        <v>-0.149425287356322</v>
      </c>
    </row>
    <row r="25" customFormat="false" ht="13.5" hidden="false" customHeight="false" outlineLevel="0" collapsed="false">
      <c r="B25" s="48" t="n">
        <v>17</v>
      </c>
      <c r="C25" s="49" t="n">
        <f aca="false">IF(R24="","",C24+R24)</f>
        <v>915416.772629641</v>
      </c>
      <c r="D25" s="49"/>
      <c r="E25" s="48"/>
      <c r="F25" s="50"/>
      <c r="G25" s="48"/>
      <c r="H25" s="48"/>
      <c r="I25" s="48"/>
      <c r="J25" s="48" t="n">
        <v>87</v>
      </c>
      <c r="K25" s="49" t="n">
        <f aca="false">IF(J25="","",C25*0.03)</f>
        <v>27462.5031788892</v>
      </c>
      <c r="L25" s="49"/>
      <c r="M25" s="51" t="n">
        <f aca="false">IF(J25="","",(K25/J25)/1000)</f>
        <v>0.315660956079187</v>
      </c>
      <c r="N25" s="48"/>
      <c r="O25" s="50"/>
      <c r="P25" s="48" t="n">
        <v>-44</v>
      </c>
      <c r="Q25" s="48"/>
      <c r="R25" s="52" t="n">
        <f aca="false">IF(P25="","",P25*M25*1000)</f>
        <v>-13889.0820674842</v>
      </c>
      <c r="S25" s="52"/>
      <c r="T25" s="53" t="n">
        <f aca="false">P25</f>
        <v>-44</v>
      </c>
      <c r="U25" s="53"/>
      <c r="V25" s="1" t="n">
        <f aca="false">IF(T25&lt;&gt;"",IF(T25&gt;0,1+V24,0),"")</f>
        <v>0</v>
      </c>
      <c r="W25" s="0" t="n">
        <f aca="false">IF(T25&lt;&gt;"",IF(T25&lt;0,1+W24,0),"")</f>
        <v>2</v>
      </c>
      <c r="X25" s="2" t="n">
        <f aca="false">IF(J25&lt;=0," ",R25/K25)</f>
        <v>-0.505747126436782</v>
      </c>
    </row>
    <row r="26" customFormat="false" ht="13.5" hidden="false" customHeight="false" outlineLevel="0" collapsed="false">
      <c r="B26" s="48" t="n">
        <v>18</v>
      </c>
      <c r="C26" s="49" t="n">
        <f aca="false">IF(R25="","",C25+R25)</f>
        <v>901527.690562157</v>
      </c>
      <c r="D26" s="49"/>
      <c r="E26" s="48"/>
      <c r="F26" s="50"/>
      <c r="G26" s="48"/>
      <c r="H26" s="48"/>
      <c r="I26" s="48"/>
      <c r="J26" s="48" t="n">
        <v>32</v>
      </c>
      <c r="K26" s="49" t="n">
        <f aca="false">IF(J26="","",C26*0.03)</f>
        <v>27045.8307168647</v>
      </c>
      <c r="L26" s="49"/>
      <c r="M26" s="51" t="n">
        <f aca="false">IF(J26="","",(K26/J26)/1000)</f>
        <v>0.845182209902022</v>
      </c>
      <c r="N26" s="48"/>
      <c r="O26" s="50"/>
      <c r="P26" s="48" t="n">
        <v>-32</v>
      </c>
      <c r="Q26" s="48"/>
      <c r="R26" s="52" t="n">
        <f aca="false">IF(P26="","",P26*M26*1000)</f>
        <v>-27045.8307168647</v>
      </c>
      <c r="S26" s="52"/>
      <c r="T26" s="53" t="n">
        <f aca="false">P26</f>
        <v>-32</v>
      </c>
      <c r="U26" s="53"/>
      <c r="V26" s="1" t="n">
        <f aca="false">IF(T26&lt;&gt;"",IF(T26&gt;0,1+V25,0),"")</f>
        <v>0</v>
      </c>
      <c r="W26" s="0" t="n">
        <f aca="false">IF(T26&lt;&gt;"",IF(T26&lt;0,1+W25,0),"")</f>
        <v>3</v>
      </c>
      <c r="X26" s="2" t="n">
        <f aca="false">IF(J26&lt;=0," ",R26/K26)</f>
        <v>-1</v>
      </c>
    </row>
    <row r="27" customFormat="false" ht="13.5" hidden="false" customHeight="false" outlineLevel="0" collapsed="false">
      <c r="B27" s="48" t="n">
        <v>19</v>
      </c>
      <c r="C27" s="49" t="n">
        <f aca="false">IF(R26="","",C26+R26)</f>
        <v>874481.859845292</v>
      </c>
      <c r="D27" s="49"/>
      <c r="E27" s="48"/>
      <c r="F27" s="50"/>
      <c r="G27" s="48"/>
      <c r="H27" s="48"/>
      <c r="I27" s="48"/>
      <c r="J27" s="48" t="n">
        <v>68</v>
      </c>
      <c r="K27" s="49" t="n">
        <f aca="false">IF(J27="","",C27*0.03)</f>
        <v>26234.4557953588</v>
      </c>
      <c r="L27" s="49"/>
      <c r="M27" s="51" t="n">
        <f aca="false">IF(J27="","",(K27/J27)/1000)</f>
        <v>0.385800820519982</v>
      </c>
      <c r="N27" s="48"/>
      <c r="O27" s="50"/>
      <c r="P27" s="48" t="n">
        <v>111</v>
      </c>
      <c r="Q27" s="48"/>
      <c r="R27" s="52" t="n">
        <f aca="false">IF(P27="","",P27*M27*1000)</f>
        <v>42823.891077718</v>
      </c>
      <c r="S27" s="52"/>
      <c r="T27" s="53" t="n">
        <f aca="false">P27</f>
        <v>111</v>
      </c>
      <c r="U27" s="53"/>
      <c r="V27" s="1" t="n">
        <f aca="false">IF(T27&lt;&gt;"",IF(T27&gt;0,1+V26,0),"")</f>
        <v>1</v>
      </c>
      <c r="W27" s="0" t="n">
        <f aca="false">IF(T27&lt;&gt;"",IF(T27&lt;0,1+W26,0),"")</f>
        <v>0</v>
      </c>
      <c r="X27" s="2" t="n">
        <f aca="false">IF(J27&lt;=0," ",R27/K27)</f>
        <v>1.63235294117647</v>
      </c>
    </row>
    <row r="28" customFormat="false" ht="13.5" hidden="false" customHeight="false" outlineLevel="0" collapsed="false">
      <c r="B28" s="48" t="n">
        <v>20</v>
      </c>
      <c r="C28" s="49" t="n">
        <f aca="false">IF(R27="","",C27+R27)</f>
        <v>917305.75092301</v>
      </c>
      <c r="D28" s="49"/>
      <c r="E28" s="48"/>
      <c r="F28" s="50"/>
      <c r="G28" s="48"/>
      <c r="H28" s="48"/>
      <c r="I28" s="48"/>
      <c r="J28" s="48" t="n">
        <v>34</v>
      </c>
      <c r="K28" s="49" t="n">
        <f aca="false">IF(J28="","",C28*0.03)</f>
        <v>27519.1725276903</v>
      </c>
      <c r="L28" s="49"/>
      <c r="M28" s="51" t="n">
        <f aca="false">IF(J28="","",(K28/J28)/1000)</f>
        <v>0.809387427285009</v>
      </c>
      <c r="N28" s="48"/>
      <c r="O28" s="50"/>
      <c r="P28" s="48" t="n">
        <v>64</v>
      </c>
      <c r="Q28" s="48"/>
      <c r="R28" s="52" t="n">
        <f aca="false">IF(P28="","",P28*M28*1000)</f>
        <v>51800.7953462406</v>
      </c>
      <c r="S28" s="52"/>
      <c r="T28" s="53" t="n">
        <f aca="false">P28</f>
        <v>64</v>
      </c>
      <c r="U28" s="53"/>
      <c r="V28" s="1" t="n">
        <f aca="false">IF(T28&lt;&gt;"",IF(T28&gt;0,1+V27,0),"")</f>
        <v>2</v>
      </c>
      <c r="W28" s="0" t="n">
        <f aca="false">IF(T28&lt;&gt;"",IF(T28&lt;0,1+W27,0),"")</f>
        <v>0</v>
      </c>
      <c r="X28" s="2" t="n">
        <f aca="false">IF(J28&lt;=0," ",R28/K28)</f>
        <v>1.88235294117647</v>
      </c>
    </row>
    <row r="29" customFormat="false" ht="13.5" hidden="false" customHeight="false" outlineLevel="0" collapsed="false">
      <c r="B29" s="48" t="n">
        <v>21</v>
      </c>
      <c r="C29" s="49" t="n">
        <f aca="false">IF(R28="","",C28+R28)</f>
        <v>969106.546269251</v>
      </c>
      <c r="D29" s="49"/>
      <c r="E29" s="48"/>
      <c r="F29" s="50"/>
      <c r="G29" s="48"/>
      <c r="H29" s="48"/>
      <c r="I29" s="48"/>
      <c r="J29" s="48" t="n">
        <v>59</v>
      </c>
      <c r="K29" s="49" t="n">
        <f aca="false">IF(J29="","",C29*0.03)</f>
        <v>29073.1963880775</v>
      </c>
      <c r="L29" s="49"/>
      <c r="M29" s="51" t="n">
        <f aca="false">IF(J29="","",(K29/J29)/1000)</f>
        <v>0.49276604047589</v>
      </c>
      <c r="N29" s="48"/>
      <c r="O29" s="50"/>
      <c r="P29" s="48" t="n">
        <v>131</v>
      </c>
      <c r="Q29" s="48"/>
      <c r="R29" s="52" t="n">
        <f aca="false">IF(P29="","",P29*M29*1000)</f>
        <v>64552.3513023416</v>
      </c>
      <c r="S29" s="52"/>
      <c r="T29" s="53" t="n">
        <f aca="false">P29</f>
        <v>131</v>
      </c>
      <c r="U29" s="53"/>
      <c r="V29" s="1" t="n">
        <f aca="false">IF(T29&lt;&gt;"",IF(T29&gt;0,1+V28,0),"")</f>
        <v>3</v>
      </c>
      <c r="W29" s="0" t="n">
        <f aca="false">IF(T29&lt;&gt;"",IF(T29&lt;0,1+W28,0),"")</f>
        <v>0</v>
      </c>
      <c r="X29" s="2" t="n">
        <f aca="false">IF(J29&lt;=0," ",R29/K29)</f>
        <v>2.22033898305085</v>
      </c>
    </row>
    <row r="30" customFormat="false" ht="13.5" hidden="false" customHeight="false" outlineLevel="0" collapsed="false">
      <c r="B30" s="48" t="n">
        <v>22</v>
      </c>
      <c r="C30" s="49" t="n">
        <f aca="false">IF(R29="","",C29+R29)</f>
        <v>1033658.89757159</v>
      </c>
      <c r="D30" s="49"/>
      <c r="E30" s="48"/>
      <c r="F30" s="50"/>
      <c r="G30" s="48"/>
      <c r="H30" s="48"/>
      <c r="I30" s="48"/>
      <c r="J30" s="48" t="n">
        <v>39</v>
      </c>
      <c r="K30" s="49" t="n">
        <f aca="false">IF(J30="","",C30*0.03)</f>
        <v>31009.7669271478</v>
      </c>
      <c r="L30" s="49"/>
      <c r="M30" s="51" t="n">
        <f aca="false">IF(J30="","",(K30/J30)/1000)</f>
        <v>0.795122228901225</v>
      </c>
      <c r="N30" s="48"/>
      <c r="O30" s="50"/>
      <c r="P30" s="48" t="n">
        <v>63</v>
      </c>
      <c r="Q30" s="48"/>
      <c r="R30" s="52" t="n">
        <f aca="false">IF(P30="","",P30*M30*1000)</f>
        <v>50092.7004207771</v>
      </c>
      <c r="S30" s="52"/>
      <c r="T30" s="53" t="n">
        <f aca="false">P30</f>
        <v>63</v>
      </c>
      <c r="U30" s="53"/>
      <c r="V30" s="1" t="n">
        <f aca="false">IF(T30&lt;&gt;"",IF(T30&gt;0,1+V29,0),"")</f>
        <v>4</v>
      </c>
      <c r="W30" s="0" t="n">
        <f aca="false">IF(T30&lt;&gt;"",IF(T30&lt;0,1+W29,0),"")</f>
        <v>0</v>
      </c>
      <c r="X30" s="2" t="n">
        <f aca="false">IF(J30&lt;=0," ",R30/K30)</f>
        <v>1.61538461538462</v>
      </c>
    </row>
    <row r="31" customFormat="false" ht="13.5" hidden="false" customHeight="false" outlineLevel="0" collapsed="false">
      <c r="B31" s="48" t="n">
        <v>23</v>
      </c>
      <c r="C31" s="49" t="n">
        <f aca="false">IF(R30="","",C30+R30)</f>
        <v>1083751.59799237</v>
      </c>
      <c r="D31" s="49"/>
      <c r="E31" s="48"/>
      <c r="F31" s="50"/>
      <c r="G31" s="48"/>
      <c r="H31" s="48"/>
      <c r="I31" s="48"/>
      <c r="J31" s="48" t="n">
        <v>56</v>
      </c>
      <c r="K31" s="49" t="n">
        <f aca="false">IF(J31="","",C31*0.03)</f>
        <v>32512.5479397711</v>
      </c>
      <c r="L31" s="49"/>
      <c r="M31" s="51" t="n">
        <f aca="false">IF(J31="","",(K31/J31)/1000)</f>
        <v>0.580581213210198</v>
      </c>
      <c r="N31" s="48"/>
      <c r="O31" s="50"/>
      <c r="P31" s="48" t="n">
        <v>89</v>
      </c>
      <c r="Q31" s="48"/>
      <c r="R31" s="52" t="n">
        <f aca="false">IF(P31="","",P31*M31*1000)</f>
        <v>51671.7279757076</v>
      </c>
      <c r="S31" s="52"/>
      <c r="T31" s="53" t="n">
        <f aca="false">P31</f>
        <v>89</v>
      </c>
      <c r="U31" s="53"/>
      <c r="V31" s="1" t="n">
        <f aca="false">IF(T31&lt;&gt;"",IF(T31&gt;0,1+V30,0),"")</f>
        <v>5</v>
      </c>
      <c r="W31" s="0" t="n">
        <f aca="false">IF(T31&lt;&gt;"",IF(T31&lt;0,1+W30,0),"")</f>
        <v>0</v>
      </c>
      <c r="X31" s="2" t="n">
        <f aca="false">IF(J31&lt;=0," ",R31/K31)</f>
        <v>1.58928571428571</v>
      </c>
    </row>
    <row r="32" customFormat="false" ht="13.5" hidden="false" customHeight="false" outlineLevel="0" collapsed="false">
      <c r="B32" s="48" t="n">
        <v>24</v>
      </c>
      <c r="C32" s="49" t="n">
        <f aca="false">IF(R31="","",C31+R31)</f>
        <v>1135423.32596808</v>
      </c>
      <c r="D32" s="49"/>
      <c r="E32" s="48"/>
      <c r="F32" s="50"/>
      <c r="G32" s="48"/>
      <c r="H32" s="48"/>
      <c r="I32" s="48"/>
      <c r="J32" s="48" t="n">
        <v>98</v>
      </c>
      <c r="K32" s="49" t="n">
        <f aca="false">IF(J32="","",C32*0.03)</f>
        <v>34062.6997790423</v>
      </c>
      <c r="L32" s="49"/>
      <c r="M32" s="51" t="n">
        <f aca="false">IF(J32="","",(K32/J32)/1000)</f>
        <v>0.347578569173901</v>
      </c>
      <c r="N32" s="48"/>
      <c r="O32" s="50"/>
      <c r="P32" s="48" t="n">
        <v>55</v>
      </c>
      <c r="Q32" s="48"/>
      <c r="R32" s="52" t="n">
        <f aca="false">IF(P32="","",P32*M32*1000)</f>
        <v>19116.8213045646</v>
      </c>
      <c r="S32" s="52"/>
      <c r="T32" s="53" t="n">
        <f aca="false">P32</f>
        <v>55</v>
      </c>
      <c r="U32" s="53"/>
      <c r="V32" s="1" t="n">
        <f aca="false">IF(T32&lt;&gt;"",IF(T32&gt;0,1+V31,0),"")</f>
        <v>6</v>
      </c>
      <c r="W32" s="0" t="n">
        <f aca="false">IF(T32&lt;&gt;"",IF(T32&lt;0,1+W31,0),"")</f>
        <v>0</v>
      </c>
      <c r="X32" s="2" t="n">
        <f aca="false">IF(J32&lt;=0," ",R32/K32)</f>
        <v>0.561224489795918</v>
      </c>
    </row>
    <row r="33" customFormat="false" ht="13.5" hidden="false" customHeight="false" outlineLevel="0" collapsed="false">
      <c r="B33" s="48" t="n">
        <v>25</v>
      </c>
      <c r="C33" s="49" t="n">
        <f aca="false">IF(R32="","",C32+R32)</f>
        <v>1154540.14727264</v>
      </c>
      <c r="D33" s="49"/>
      <c r="E33" s="48"/>
      <c r="F33" s="50"/>
      <c r="G33" s="48"/>
      <c r="H33" s="48"/>
      <c r="I33" s="48"/>
      <c r="J33" s="48" t="n">
        <v>51</v>
      </c>
      <c r="K33" s="49" t="n">
        <f aca="false">IF(J33="","",C33*0.03)</f>
        <v>34636.2044181792</v>
      </c>
      <c r="L33" s="49"/>
      <c r="M33" s="51" t="n">
        <f aca="false">IF(J33="","",(K33/J33)/1000)</f>
        <v>0.679141263101554</v>
      </c>
      <c r="N33" s="48"/>
      <c r="O33" s="50"/>
      <c r="P33" s="48" t="n">
        <v>-51</v>
      </c>
      <c r="Q33" s="48"/>
      <c r="R33" s="52" t="n">
        <f aca="false">IF(P33="","",P33*M33*1000)</f>
        <v>-34636.2044181792</v>
      </c>
      <c r="S33" s="52"/>
      <c r="T33" s="53" t="n">
        <f aca="false">P33</f>
        <v>-51</v>
      </c>
      <c r="U33" s="53"/>
      <c r="V33" s="1" t="n">
        <f aca="false">IF(T33&lt;&gt;"",IF(T33&gt;0,1+V32,0),"")</f>
        <v>0</v>
      </c>
      <c r="W33" s="0" t="n">
        <f aca="false">IF(T33&lt;&gt;"",IF(T33&lt;0,1+W32,0),"")</f>
        <v>1</v>
      </c>
      <c r="X33" s="2" t="n">
        <f aca="false">IF(J33&lt;=0," ",R33/K33)</f>
        <v>-1</v>
      </c>
    </row>
    <row r="34" customFormat="false" ht="13.5" hidden="false" customHeight="false" outlineLevel="0" collapsed="false">
      <c r="B34" s="48" t="n">
        <v>26</v>
      </c>
      <c r="C34" s="49" t="n">
        <f aca="false">IF(R33="","",C33+R33)</f>
        <v>1119903.94285446</v>
      </c>
      <c r="D34" s="49"/>
      <c r="E34" s="48"/>
      <c r="F34" s="50"/>
      <c r="G34" s="48"/>
      <c r="H34" s="48"/>
      <c r="I34" s="48"/>
      <c r="J34" s="54" t="n">
        <v>132</v>
      </c>
      <c r="K34" s="49" t="n">
        <f aca="false">IF(J34="","",C34*0.03)</f>
        <v>33597.1182856339</v>
      </c>
      <c r="L34" s="49"/>
      <c r="M34" s="51" t="n">
        <f aca="false">IF(J34="","",(K34/J34)/1000)</f>
        <v>0.254523623376014</v>
      </c>
      <c r="N34" s="48"/>
      <c r="O34" s="50"/>
      <c r="P34" s="54" t="n">
        <v>-132</v>
      </c>
      <c r="Q34" s="54"/>
      <c r="R34" s="52" t="n">
        <f aca="false">IF(P34="","",P34*M34*1000)</f>
        <v>-33597.1182856339</v>
      </c>
      <c r="S34" s="52"/>
      <c r="T34" s="53" t="n">
        <f aca="false">P34</f>
        <v>-132</v>
      </c>
      <c r="U34" s="53"/>
      <c r="V34" s="1" t="n">
        <f aca="false">IF(T34&lt;&gt;"",IF(T34&gt;0,1+V33,0),"")</f>
        <v>0</v>
      </c>
      <c r="W34" s="0" t="n">
        <f aca="false">IF(T34&lt;&gt;"",IF(T34&lt;0,1+W33,0),"")</f>
        <v>2</v>
      </c>
      <c r="X34" s="2" t="n">
        <f aca="false">IF(J34&lt;=0," ",R34/K34)</f>
        <v>-1</v>
      </c>
    </row>
    <row r="35" customFormat="false" ht="13.5" hidden="false" customHeight="false" outlineLevel="0" collapsed="false">
      <c r="B35" s="48" t="n">
        <v>27</v>
      </c>
      <c r="C35" s="49" t="n">
        <f aca="false">IF(R34="","",C34+R34)</f>
        <v>1086306.82456883</v>
      </c>
      <c r="D35" s="49"/>
      <c r="E35" s="48"/>
      <c r="F35" s="50"/>
      <c r="G35" s="48"/>
      <c r="H35" s="48"/>
      <c r="I35" s="48"/>
      <c r="J35" s="48" t="n">
        <v>65</v>
      </c>
      <c r="K35" s="49" t="n">
        <f aca="false">IF(J35="","",C35*0.03)</f>
        <v>32589.2047370649</v>
      </c>
      <c r="L35" s="49"/>
      <c r="M35" s="51" t="n">
        <f aca="false">IF(J35="","",(K35/J35)/1000)</f>
        <v>0.501372380570229</v>
      </c>
      <c r="N35" s="48"/>
      <c r="O35" s="50"/>
      <c r="P35" s="48" t="n">
        <v>-65</v>
      </c>
      <c r="Q35" s="48"/>
      <c r="R35" s="52" t="n">
        <f aca="false">IF(P35="","",P35*M35*1000)</f>
        <v>-32589.2047370649</v>
      </c>
      <c r="S35" s="52"/>
      <c r="T35" s="53" t="n">
        <f aca="false">P35</f>
        <v>-65</v>
      </c>
      <c r="U35" s="53"/>
      <c r="V35" s="1" t="n">
        <f aca="false">IF(T35&lt;&gt;"",IF(T35&gt;0,1+V34,0),"")</f>
        <v>0</v>
      </c>
      <c r="W35" s="0" t="n">
        <f aca="false">IF(T35&lt;&gt;"",IF(T35&lt;0,1+W34,0),"")</f>
        <v>3</v>
      </c>
      <c r="X35" s="2" t="n">
        <f aca="false">IF(J35&lt;=0," ",R35/K35)</f>
        <v>-1</v>
      </c>
    </row>
    <row r="36" customFormat="false" ht="13.5" hidden="false" customHeight="false" outlineLevel="0" collapsed="false">
      <c r="B36" s="48" t="n">
        <v>28</v>
      </c>
      <c r="C36" s="49" t="n">
        <f aca="false">IF(R35="","",C35+R35)</f>
        <v>1053717.61983176</v>
      </c>
      <c r="D36" s="49"/>
      <c r="E36" s="48"/>
      <c r="F36" s="50"/>
      <c r="G36" s="48"/>
      <c r="H36" s="48"/>
      <c r="I36" s="48"/>
      <c r="J36" s="48" t="n">
        <v>46</v>
      </c>
      <c r="K36" s="49" t="n">
        <f aca="false">IF(J36="","",C36*0.03)</f>
        <v>31611.5285949529</v>
      </c>
      <c r="L36" s="49"/>
      <c r="M36" s="51" t="n">
        <f aca="false">IF(J36="","",(K36/J36)/1000)</f>
        <v>0.687207143368541</v>
      </c>
      <c r="N36" s="48"/>
      <c r="O36" s="50"/>
      <c r="P36" s="48" t="n">
        <v>-12</v>
      </c>
      <c r="Q36" s="48"/>
      <c r="R36" s="52" t="n">
        <f aca="false">IF(P36="","",P36*M36*1000)</f>
        <v>-8246.4857204225</v>
      </c>
      <c r="S36" s="52"/>
      <c r="T36" s="53" t="n">
        <f aca="false">P36</f>
        <v>-12</v>
      </c>
      <c r="U36" s="53"/>
      <c r="V36" s="1" t="n">
        <f aca="false">IF(T36&lt;&gt;"",IF(T36&gt;0,1+V35,0),"")</f>
        <v>0</v>
      </c>
      <c r="W36" s="0" t="n">
        <f aca="false">IF(T36&lt;&gt;"",IF(T36&lt;0,1+W35,0),"")</f>
        <v>4</v>
      </c>
      <c r="X36" s="2" t="n">
        <f aca="false">IF(J36&lt;=0," ",R36/K36)</f>
        <v>-0.260869565217391</v>
      </c>
    </row>
    <row r="37" customFormat="false" ht="13.5" hidden="false" customHeight="false" outlineLevel="0" collapsed="false">
      <c r="B37" s="48" t="n">
        <v>29</v>
      </c>
      <c r="C37" s="49" t="n">
        <f aca="false">IF(R36="","",C36+R36)</f>
        <v>1045471.13411134</v>
      </c>
      <c r="D37" s="49"/>
      <c r="E37" s="48"/>
      <c r="F37" s="50"/>
      <c r="G37" s="48"/>
      <c r="H37" s="48"/>
      <c r="I37" s="48"/>
      <c r="J37" s="48" t="n">
        <v>41</v>
      </c>
      <c r="K37" s="49" t="n">
        <f aca="false">IF(J37="","",C37*0.03)</f>
        <v>31364.1340233402</v>
      </c>
      <c r="L37" s="49"/>
      <c r="M37" s="51" t="n">
        <f aca="false">IF(J37="","",(K37/J37)/1000)</f>
        <v>0.764978878618054</v>
      </c>
      <c r="N37" s="48"/>
      <c r="O37" s="50"/>
      <c r="P37" s="48" t="n">
        <v>-41</v>
      </c>
      <c r="Q37" s="48"/>
      <c r="R37" s="52" t="n">
        <f aca="false">IF(P37="","",P37*M37*1000)</f>
        <v>-31364.1340233402</v>
      </c>
      <c r="S37" s="52"/>
      <c r="T37" s="53" t="n">
        <f aca="false">P37</f>
        <v>-41</v>
      </c>
      <c r="U37" s="53"/>
      <c r="V37" s="1" t="n">
        <f aca="false">IF(T37&lt;&gt;"",IF(T37&gt;0,1+V36,0),"")</f>
        <v>0</v>
      </c>
      <c r="W37" s="0" t="n">
        <f aca="false">IF(T37&lt;&gt;"",IF(T37&lt;0,1+W36,0),"")</f>
        <v>5</v>
      </c>
      <c r="X37" s="2" t="n">
        <f aca="false">IF(J37&lt;=0," ",R37/K37)</f>
        <v>-1</v>
      </c>
    </row>
    <row r="38" customFormat="false" ht="13.5" hidden="false" customHeight="false" outlineLevel="0" collapsed="false">
      <c r="B38" s="48" t="n">
        <v>30</v>
      </c>
      <c r="C38" s="49" t="n">
        <f aca="false">IF(R37="","",C37+R37)</f>
        <v>1014107.000088</v>
      </c>
      <c r="D38" s="49"/>
      <c r="E38" s="48"/>
      <c r="F38" s="50"/>
      <c r="G38" s="48"/>
      <c r="H38" s="48"/>
      <c r="I38" s="48"/>
      <c r="J38" s="48" t="n">
        <v>56</v>
      </c>
      <c r="K38" s="49" t="n">
        <f aca="false">IF(J38="","",C38*0.03)</f>
        <v>30423.21000264</v>
      </c>
      <c r="L38" s="49"/>
      <c r="M38" s="51" t="n">
        <f aca="false">IF(J38="","",(K38/J38)/1000)</f>
        <v>0.54327160719</v>
      </c>
      <c r="N38" s="48"/>
      <c r="O38" s="50"/>
      <c r="P38" s="48" t="n">
        <v>-56</v>
      </c>
      <c r="Q38" s="48"/>
      <c r="R38" s="52" t="n">
        <f aca="false">IF(P38="","",P38*M38*1000)</f>
        <v>-30423.21000264</v>
      </c>
      <c r="S38" s="52"/>
      <c r="T38" s="53" t="n">
        <f aca="false">P38</f>
        <v>-56</v>
      </c>
      <c r="U38" s="53"/>
      <c r="V38" s="1" t="n">
        <f aca="false">IF(T38&lt;&gt;"",IF(T38&gt;0,1+V37,0),"")</f>
        <v>0</v>
      </c>
      <c r="W38" s="0" t="n">
        <f aca="false">IF(T38&lt;&gt;"",IF(T38&lt;0,1+W37,0),"")</f>
        <v>6</v>
      </c>
      <c r="X38" s="2" t="n">
        <f aca="false">IF(J38&lt;=0," ",R38/K38)</f>
        <v>-1</v>
      </c>
    </row>
    <row r="39" customFormat="false" ht="13.5" hidden="false" customHeight="false" outlineLevel="0" collapsed="false">
      <c r="B39" s="48" t="n">
        <v>31</v>
      </c>
      <c r="C39" s="49" t="n">
        <f aca="false">IF(R38="","",C38+R38)</f>
        <v>983683.790085361</v>
      </c>
      <c r="D39" s="49"/>
      <c r="E39" s="48"/>
      <c r="F39" s="50"/>
      <c r="G39" s="48"/>
      <c r="H39" s="48"/>
      <c r="I39" s="48"/>
      <c r="J39" s="48" t="n">
        <v>67</v>
      </c>
      <c r="K39" s="49" t="n">
        <f aca="false">IF(J39="","",C39*0.03)</f>
        <v>29510.5137025608</v>
      </c>
      <c r="L39" s="49"/>
      <c r="M39" s="51" t="n">
        <f aca="false">IF(J39="","",(K39/J39)/1000)</f>
        <v>0.44045542839643</v>
      </c>
      <c r="N39" s="48"/>
      <c r="O39" s="50"/>
      <c r="P39" s="48" t="n">
        <v>35</v>
      </c>
      <c r="Q39" s="48"/>
      <c r="R39" s="52" t="n">
        <f aca="false">IF(P39="","",P39*M39*1000)</f>
        <v>15415.9399938751</v>
      </c>
      <c r="S39" s="52"/>
      <c r="T39" s="53" t="n">
        <f aca="false">P39</f>
        <v>35</v>
      </c>
      <c r="U39" s="53"/>
      <c r="V39" s="1" t="n">
        <f aca="false">IF(T39&lt;&gt;"",IF(T39&gt;0,1+V38,0),"")</f>
        <v>1</v>
      </c>
      <c r="W39" s="0" t="n">
        <f aca="false">IF(T39&lt;&gt;"",IF(T39&lt;0,1+W38,0),"")</f>
        <v>0</v>
      </c>
      <c r="X39" s="2" t="n">
        <f aca="false">IF(J39&lt;=0," ",R39/K39)</f>
        <v>0.522388059701493</v>
      </c>
    </row>
    <row r="40" customFormat="false" ht="13.5" hidden="false" customHeight="false" outlineLevel="0" collapsed="false">
      <c r="B40" s="48" t="n">
        <v>32</v>
      </c>
      <c r="C40" s="49" t="n">
        <f aca="false">IF(R39="","",C39+R39)</f>
        <v>999099.730079236</v>
      </c>
      <c r="D40" s="49"/>
      <c r="E40" s="48"/>
      <c r="F40" s="50"/>
      <c r="G40" s="48"/>
      <c r="H40" s="48"/>
      <c r="I40" s="48"/>
      <c r="J40" s="48" t="n">
        <v>42</v>
      </c>
      <c r="K40" s="49" t="n">
        <f aca="false">IF(J40="","",C40*0.03)</f>
        <v>29972.9919023771</v>
      </c>
      <c r="L40" s="49"/>
      <c r="M40" s="51" t="n">
        <f aca="false">IF(J40="","",(K40/J40)/1000)</f>
        <v>0.713642664342311</v>
      </c>
      <c r="N40" s="48"/>
      <c r="O40" s="50"/>
      <c r="P40" s="48" t="n">
        <v>-42</v>
      </c>
      <c r="Q40" s="48"/>
      <c r="R40" s="52" t="n">
        <f aca="false">IF(P40="","",P40*M40*1000)</f>
        <v>-29972.9919023771</v>
      </c>
      <c r="S40" s="52"/>
      <c r="T40" s="53" t="n">
        <f aca="false">P40</f>
        <v>-42</v>
      </c>
      <c r="U40" s="53"/>
      <c r="V40" s="1" t="n">
        <f aca="false">IF(T40&lt;&gt;"",IF(T40&gt;0,1+V39,0),"")</f>
        <v>0</v>
      </c>
      <c r="W40" s="0" t="n">
        <f aca="false">IF(T40&lt;&gt;"",IF(T40&lt;0,1+W39,0),"")</f>
        <v>1</v>
      </c>
      <c r="X40" s="2" t="n">
        <f aca="false">IF(J40&lt;=0," ",R40/K40)</f>
        <v>-1</v>
      </c>
    </row>
    <row r="41" customFormat="false" ht="13.5" hidden="false" customHeight="false" outlineLevel="0" collapsed="false">
      <c r="B41" s="48" t="n">
        <v>33</v>
      </c>
      <c r="C41" s="49" t="n">
        <f aca="false">IF(R40="","",C40+R40)</f>
        <v>969126.738176859</v>
      </c>
      <c r="D41" s="49"/>
      <c r="E41" s="48"/>
      <c r="F41" s="50"/>
      <c r="G41" s="48"/>
      <c r="H41" s="48"/>
      <c r="I41" s="48"/>
      <c r="J41" s="48" t="n">
        <v>44</v>
      </c>
      <c r="K41" s="49" t="n">
        <f aca="false">IF(J41="","",C41*0.03)</f>
        <v>29073.8021453058</v>
      </c>
      <c r="L41" s="49"/>
      <c r="M41" s="51" t="n">
        <f aca="false">IF(J41="","",(K41/J41)/1000)</f>
        <v>0.660768230575131</v>
      </c>
      <c r="N41" s="48"/>
      <c r="O41" s="50"/>
      <c r="P41" s="48" t="n">
        <v>-44</v>
      </c>
      <c r="Q41" s="48"/>
      <c r="R41" s="52" t="n">
        <f aca="false">IF(P41="","",P41*M41*1000)</f>
        <v>-29073.8021453058</v>
      </c>
      <c r="S41" s="52"/>
      <c r="T41" s="53" t="n">
        <f aca="false">P41</f>
        <v>-44</v>
      </c>
      <c r="U41" s="53"/>
      <c r="V41" s="1" t="n">
        <f aca="false">IF(T41&lt;&gt;"",IF(T41&gt;0,1+V40,0),"")</f>
        <v>0</v>
      </c>
      <c r="W41" s="0" t="n">
        <f aca="false">IF(T41&lt;&gt;"",IF(T41&lt;0,1+W40,0),"")</f>
        <v>2</v>
      </c>
      <c r="X41" s="2" t="n">
        <f aca="false">IF(J41&lt;=0," ",R41/K41)</f>
        <v>-1</v>
      </c>
    </row>
    <row r="42" customFormat="false" ht="13.5" hidden="false" customHeight="false" outlineLevel="0" collapsed="false">
      <c r="B42" s="48" t="n">
        <v>34</v>
      </c>
      <c r="C42" s="49" t="n">
        <f aca="false">IF(R41="","",C41+R41)</f>
        <v>940052.936031553</v>
      </c>
      <c r="D42" s="49"/>
      <c r="E42" s="48"/>
      <c r="F42" s="50"/>
      <c r="G42" s="48"/>
      <c r="H42" s="48"/>
      <c r="I42" s="48"/>
      <c r="J42" s="48" t="n">
        <v>55</v>
      </c>
      <c r="K42" s="49" t="n">
        <f aca="false">IF(J42="","",C42*0.03)</f>
        <v>28201.5880809466</v>
      </c>
      <c r="L42" s="49"/>
      <c r="M42" s="51" t="n">
        <f aca="false">IF(J42="","",(K42/J42)/1000)</f>
        <v>0.512756146926302</v>
      </c>
      <c r="N42" s="48"/>
      <c r="O42" s="50"/>
      <c r="P42" s="48" t="n">
        <v>40</v>
      </c>
      <c r="Q42" s="48"/>
      <c r="R42" s="52" t="n">
        <f aca="false">IF(P42="","",P42*M42*1000)</f>
        <v>20510.2458770521</v>
      </c>
      <c r="S42" s="52"/>
      <c r="T42" s="53" t="n">
        <f aca="false">P42</f>
        <v>40</v>
      </c>
      <c r="U42" s="53"/>
      <c r="V42" s="1" t="n">
        <f aca="false">IF(T42&lt;&gt;"",IF(T42&gt;0,1+V41,0),"")</f>
        <v>1</v>
      </c>
      <c r="W42" s="0" t="n">
        <f aca="false">IF(T42&lt;&gt;"",IF(T42&lt;0,1+W41,0),"")</f>
        <v>0</v>
      </c>
      <c r="X42" s="2" t="n">
        <f aca="false">IF(J42&lt;=0," ",R42/K42)</f>
        <v>0.727272727272727</v>
      </c>
    </row>
    <row r="43" customFormat="false" ht="13.5" hidden="false" customHeight="false" outlineLevel="0" collapsed="false">
      <c r="B43" s="48" t="n">
        <v>35</v>
      </c>
      <c r="C43" s="49" t="n">
        <f aca="false">IF(R42="","",C42+R42)</f>
        <v>960563.181908605</v>
      </c>
      <c r="D43" s="49"/>
      <c r="E43" s="48"/>
      <c r="F43" s="50"/>
      <c r="G43" s="48"/>
      <c r="H43" s="48"/>
      <c r="I43" s="48"/>
      <c r="J43" s="48" t="n">
        <v>31</v>
      </c>
      <c r="K43" s="49" t="n">
        <f aca="false">IF(J43="","",C43*0.03)</f>
        <v>28816.8954572582</v>
      </c>
      <c r="L43" s="49"/>
      <c r="M43" s="51" t="n">
        <f aca="false">IF(J43="","",(K43/J43)/1000)</f>
        <v>0.929577272814779</v>
      </c>
      <c r="N43" s="48"/>
      <c r="O43" s="50"/>
      <c r="P43" s="48" t="n">
        <v>29</v>
      </c>
      <c r="Q43" s="48"/>
      <c r="R43" s="52" t="n">
        <f aca="false">IF(P43="","",P43*M43*1000)</f>
        <v>26957.7409116286</v>
      </c>
      <c r="S43" s="52"/>
      <c r="T43" s="53" t="n">
        <f aca="false">P43</f>
        <v>29</v>
      </c>
      <c r="U43" s="53"/>
      <c r="V43" s="1" t="n">
        <f aca="false">IF(T43&lt;&gt;"",IF(T43&gt;0,1+V42,0),"")</f>
        <v>2</v>
      </c>
      <c r="W43" s="0" t="n">
        <f aca="false">IF(T43&lt;&gt;"",IF(T43&lt;0,1+W42,0),"")</f>
        <v>0</v>
      </c>
      <c r="X43" s="2" t="n">
        <f aca="false">IF(J43&lt;=0," ",R43/K43)</f>
        <v>0.935483870967742</v>
      </c>
    </row>
    <row r="44" customFormat="false" ht="13.5" hidden="false" customHeight="false" outlineLevel="0" collapsed="false">
      <c r="B44" s="48" t="n">
        <v>36</v>
      </c>
      <c r="C44" s="49" t="n">
        <f aca="false">IF(R43="","",C43+R43)</f>
        <v>987520.922820234</v>
      </c>
      <c r="D44" s="49"/>
      <c r="E44" s="48"/>
      <c r="F44" s="50"/>
      <c r="G44" s="48"/>
      <c r="H44" s="48"/>
      <c r="I44" s="48"/>
      <c r="J44" s="48" t="n">
        <v>54</v>
      </c>
      <c r="K44" s="49" t="n">
        <f aca="false">IF(J44="","",C44*0.03)</f>
        <v>29625.627684607</v>
      </c>
      <c r="L44" s="49"/>
      <c r="M44" s="51" t="n">
        <f aca="false">IF(J44="","",(K44/J44)/1000)</f>
        <v>0.54862273490013</v>
      </c>
      <c r="N44" s="48"/>
      <c r="O44" s="50"/>
      <c r="P44" s="48" t="n">
        <v>-31</v>
      </c>
      <c r="Q44" s="48"/>
      <c r="R44" s="52" t="n">
        <f aca="false">IF(P44="","",P44*M44*1000)</f>
        <v>-17007.304781904</v>
      </c>
      <c r="S44" s="52"/>
      <c r="T44" s="53" t="n">
        <f aca="false">P44</f>
        <v>-31</v>
      </c>
      <c r="U44" s="53"/>
      <c r="V44" s="1" t="n">
        <f aca="false">IF(T44&lt;&gt;"",IF(T44&gt;0,1+V43,0),"")</f>
        <v>0</v>
      </c>
      <c r="W44" s="0" t="n">
        <f aca="false">IF(T44&lt;&gt;"",IF(T44&lt;0,1+W43,0),"")</f>
        <v>1</v>
      </c>
      <c r="X44" s="2" t="n">
        <f aca="false">IF(J44&lt;=0," ",R44/K44)</f>
        <v>-0.574074074074074</v>
      </c>
    </row>
    <row r="45" customFormat="false" ht="13.5" hidden="false" customHeight="false" outlineLevel="0" collapsed="false">
      <c r="B45" s="48" t="n">
        <v>37</v>
      </c>
      <c r="C45" s="49" t="n">
        <f aca="false">IF(R44="","",C44+R44)</f>
        <v>970513.61803833</v>
      </c>
      <c r="D45" s="49"/>
      <c r="E45" s="48"/>
      <c r="F45" s="50"/>
      <c r="G45" s="48"/>
      <c r="H45" s="48"/>
      <c r="I45" s="48"/>
      <c r="J45" s="48" t="n">
        <v>76</v>
      </c>
      <c r="K45" s="49" t="n">
        <f aca="false">IF(J45="","",C45*0.03)</f>
        <v>29115.4085411499</v>
      </c>
      <c r="L45" s="49"/>
      <c r="M45" s="51" t="n">
        <f aca="false">IF(J45="","",(K45/J45)/1000)</f>
        <v>0.383097480804604</v>
      </c>
      <c r="N45" s="48"/>
      <c r="O45" s="50"/>
      <c r="P45" s="48" t="n">
        <v>-60</v>
      </c>
      <c r="Q45" s="48"/>
      <c r="R45" s="52" t="n">
        <f aca="false">IF(P45="","",P45*M45*1000)</f>
        <v>-22985.8488482762</v>
      </c>
      <c r="S45" s="52"/>
      <c r="T45" s="53" t="n">
        <f aca="false">P45</f>
        <v>-60</v>
      </c>
      <c r="U45" s="53"/>
      <c r="V45" s="1" t="n">
        <f aca="false">IF(T45&lt;&gt;"",IF(T45&gt;0,1+V44,0),"")</f>
        <v>0</v>
      </c>
      <c r="W45" s="0" t="n">
        <f aca="false">IF(T45&lt;&gt;"",IF(T45&lt;0,1+W44,0),"")</f>
        <v>2</v>
      </c>
      <c r="X45" s="2" t="n">
        <f aca="false">IF(J45&lt;=0," ",R45/K45)</f>
        <v>-0.789473684210526</v>
      </c>
    </row>
    <row r="46" customFormat="false" ht="13.5" hidden="false" customHeight="false" outlineLevel="0" collapsed="false">
      <c r="B46" s="48" t="n">
        <v>38</v>
      </c>
      <c r="C46" s="49" t="n">
        <f aca="false">IF(R45="","",C45+R45)</f>
        <v>947527.769190054</v>
      </c>
      <c r="D46" s="49"/>
      <c r="E46" s="48"/>
      <c r="F46" s="50"/>
      <c r="G46" s="48"/>
      <c r="H46" s="48"/>
      <c r="I46" s="48"/>
      <c r="J46" s="48" t="n">
        <v>60</v>
      </c>
      <c r="K46" s="49" t="n">
        <f aca="false">IF(J46="","",C46*0.03)</f>
        <v>28425.8330757016</v>
      </c>
      <c r="L46" s="49"/>
      <c r="M46" s="51" t="n">
        <f aca="false">IF(J46="","",(K46/J46)/1000)</f>
        <v>0.473763884595027</v>
      </c>
      <c r="N46" s="48"/>
      <c r="O46" s="50"/>
      <c r="P46" s="48" t="n">
        <v>26</v>
      </c>
      <c r="Q46" s="48"/>
      <c r="R46" s="52" t="n">
        <f aca="false">IF(P46="","",P46*M46*1000)</f>
        <v>12317.8609994707</v>
      </c>
      <c r="S46" s="52"/>
      <c r="T46" s="53" t="n">
        <f aca="false">P46</f>
        <v>26</v>
      </c>
      <c r="U46" s="53"/>
      <c r="V46" s="1" t="n">
        <f aca="false">IF(T46&lt;&gt;"",IF(T46&gt;0,1+V45,0),"")</f>
        <v>1</v>
      </c>
      <c r="W46" s="0" t="n">
        <f aca="false">IF(T46&lt;&gt;"",IF(T46&lt;0,1+W45,0),"")</f>
        <v>0</v>
      </c>
      <c r="X46" s="2" t="n">
        <f aca="false">IF(J46&lt;=0," ",R46/K46)</f>
        <v>0.433333333333333</v>
      </c>
    </row>
    <row r="47" customFormat="false" ht="13.5" hidden="false" customHeight="false" outlineLevel="0" collapsed="false">
      <c r="B47" s="48" t="n">
        <v>39</v>
      </c>
      <c r="C47" s="49" t="n">
        <f aca="false">IF(R46="","",C46+R46)</f>
        <v>959845.630189524</v>
      </c>
      <c r="D47" s="49"/>
      <c r="E47" s="48"/>
      <c r="F47" s="50"/>
      <c r="G47" s="48"/>
      <c r="H47" s="48"/>
      <c r="I47" s="48"/>
      <c r="J47" s="48" t="n">
        <v>41</v>
      </c>
      <c r="K47" s="49" t="n">
        <f aca="false">IF(J47="","",C47*0.03)</f>
        <v>28795.3689056857</v>
      </c>
      <c r="L47" s="49"/>
      <c r="M47" s="51" t="n">
        <f aca="false">IF(J47="","",(K47/J47)/1000)</f>
        <v>0.702326070870384</v>
      </c>
      <c r="N47" s="48"/>
      <c r="O47" s="50"/>
      <c r="P47" s="48" t="n">
        <v>-41</v>
      </c>
      <c r="Q47" s="48"/>
      <c r="R47" s="52" t="n">
        <f aca="false">IF(P47="","",P47*M47*1000)</f>
        <v>-28795.3689056857</v>
      </c>
      <c r="S47" s="52"/>
      <c r="T47" s="53" t="n">
        <f aca="false">P47</f>
        <v>-41</v>
      </c>
      <c r="U47" s="53"/>
      <c r="V47" s="1" t="n">
        <f aca="false">IF(T47&lt;&gt;"",IF(T47&gt;0,1+V46,0),"")</f>
        <v>0</v>
      </c>
      <c r="W47" s="0" t="n">
        <f aca="false">IF(T47&lt;&gt;"",IF(T47&lt;0,1+W46,0),"")</f>
        <v>1</v>
      </c>
      <c r="X47" s="2" t="n">
        <f aca="false">IF(J47&lt;=0," ",R47/K47)</f>
        <v>-1</v>
      </c>
    </row>
    <row r="48" customFormat="false" ht="13.5" hidden="false" customHeight="false" outlineLevel="0" collapsed="false">
      <c r="B48" s="48" t="n">
        <v>40</v>
      </c>
      <c r="C48" s="49" t="n">
        <f aca="false">IF(R47="","",C47+R47)</f>
        <v>931050.261283838</v>
      </c>
      <c r="D48" s="49"/>
      <c r="E48" s="48"/>
      <c r="F48" s="50"/>
      <c r="G48" s="48"/>
      <c r="H48" s="48"/>
      <c r="I48" s="48"/>
      <c r="J48" s="48" t="n">
        <v>37</v>
      </c>
      <c r="K48" s="49" t="n">
        <f aca="false">IF(J48="","",C48*0.03)</f>
        <v>27931.5078385152</v>
      </c>
      <c r="L48" s="49"/>
      <c r="M48" s="51" t="n">
        <f aca="false">IF(J48="","",(K48/J48)/1000)</f>
        <v>0.754905617257166</v>
      </c>
      <c r="N48" s="48"/>
      <c r="O48" s="50"/>
      <c r="P48" s="48" t="n">
        <v>-15</v>
      </c>
      <c r="Q48" s="48"/>
      <c r="R48" s="52" t="n">
        <f aca="false">IF(P48="","",P48*M48*1000)</f>
        <v>-11323.5842588575</v>
      </c>
      <c r="S48" s="52"/>
      <c r="T48" s="53" t="n">
        <f aca="false">P48</f>
        <v>-15</v>
      </c>
      <c r="U48" s="53"/>
      <c r="V48" s="1" t="n">
        <f aca="false">IF(T48&lt;&gt;"",IF(T48&gt;0,1+V47,0),"")</f>
        <v>0</v>
      </c>
      <c r="W48" s="0" t="n">
        <f aca="false">IF(T48&lt;&gt;"",IF(T48&lt;0,1+W47,0),"")</f>
        <v>2</v>
      </c>
      <c r="X48" s="2" t="n">
        <f aca="false">IF(J48&lt;=0," ",R48/K48)</f>
        <v>-0.405405405405405</v>
      </c>
    </row>
    <row r="49" customFormat="false" ht="13.5" hidden="false" customHeight="false" outlineLevel="0" collapsed="false">
      <c r="B49" s="48" t="n">
        <v>41</v>
      </c>
      <c r="C49" s="49" t="n">
        <f aca="false">IF(R48="","",C48+R48)</f>
        <v>919726.677024981</v>
      </c>
      <c r="D49" s="49"/>
      <c r="E49" s="48"/>
      <c r="F49" s="50"/>
      <c r="G49" s="48"/>
      <c r="H49" s="48"/>
      <c r="I49" s="48"/>
      <c r="J49" s="48" t="n">
        <v>55</v>
      </c>
      <c r="K49" s="49" t="n">
        <f aca="false">IF(J49="","",C49*0.03)</f>
        <v>27591.8003107494</v>
      </c>
      <c r="L49" s="49"/>
      <c r="M49" s="51" t="n">
        <f aca="false">IF(J49="","",(K49/J49)/1000)</f>
        <v>0.50166909655908</v>
      </c>
      <c r="N49" s="48"/>
      <c r="O49" s="50"/>
      <c r="P49" s="48" t="n">
        <v>210</v>
      </c>
      <c r="Q49" s="48"/>
      <c r="R49" s="52" t="n">
        <f aca="false">IF(P49="","",P49*M49*1000)</f>
        <v>105350.510277407</v>
      </c>
      <c r="S49" s="52"/>
      <c r="T49" s="53" t="n">
        <f aca="false">P49</f>
        <v>210</v>
      </c>
      <c r="U49" s="53"/>
      <c r="V49" s="1" t="n">
        <f aca="false">IF(T49&lt;&gt;"",IF(T49&gt;0,1+V48,0),"")</f>
        <v>1</v>
      </c>
      <c r="W49" s="0" t="n">
        <f aca="false">IF(T49&lt;&gt;"",IF(T49&lt;0,1+W48,0),"")</f>
        <v>0</v>
      </c>
      <c r="X49" s="2" t="n">
        <f aca="false">IF(J49&lt;=0," ",R49/K49)</f>
        <v>3.81818181818182</v>
      </c>
    </row>
    <row r="50" customFormat="false" ht="13.5" hidden="false" customHeight="false" outlineLevel="0" collapsed="false">
      <c r="B50" s="48" t="n">
        <v>42</v>
      </c>
      <c r="C50" s="49" t="n">
        <f aca="false">IF(R49="","",C49+R49)</f>
        <v>1025077.18730239</v>
      </c>
      <c r="D50" s="49"/>
      <c r="E50" s="48"/>
      <c r="F50" s="50"/>
      <c r="G50" s="48"/>
      <c r="H50" s="48"/>
      <c r="I50" s="48"/>
      <c r="J50" s="48" t="n">
        <v>69</v>
      </c>
      <c r="K50" s="49" t="n">
        <f aca="false">IF(J50="","",C50*0.03)</f>
        <v>30752.3156190716</v>
      </c>
      <c r="L50" s="49"/>
      <c r="M50" s="51" t="n">
        <f aca="false">IF(J50="","",(K50/J50)/1000)</f>
        <v>0.445685733609734</v>
      </c>
      <c r="N50" s="48"/>
      <c r="O50" s="50"/>
      <c r="P50" s="48" t="n">
        <v>59</v>
      </c>
      <c r="Q50" s="48"/>
      <c r="R50" s="52" t="n">
        <f aca="false">IF(P50="","",P50*M50*1000)</f>
        <v>26295.4582829743</v>
      </c>
      <c r="S50" s="52"/>
      <c r="T50" s="53" t="n">
        <f aca="false">P50</f>
        <v>59</v>
      </c>
      <c r="U50" s="53"/>
      <c r="V50" s="1" t="n">
        <f aca="false">IF(T50&lt;&gt;"",IF(T50&gt;0,1+V49,0),"")</f>
        <v>2</v>
      </c>
      <c r="W50" s="0" t="n">
        <f aca="false">IF(T50&lt;&gt;"",IF(T50&lt;0,1+W49,0),"")</f>
        <v>0</v>
      </c>
      <c r="X50" s="2" t="n">
        <f aca="false">IF(J50&lt;=0," ",R50/K50)</f>
        <v>0.855072463768116</v>
      </c>
    </row>
    <row r="51" customFormat="false" ht="13.5" hidden="false" customHeight="false" outlineLevel="0" collapsed="false">
      <c r="B51" s="48" t="n">
        <v>43</v>
      </c>
      <c r="C51" s="49" t="n">
        <f aca="false">IF(R50="","",C50+R50)</f>
        <v>1051372.64558536</v>
      </c>
      <c r="D51" s="49"/>
      <c r="E51" s="48"/>
      <c r="F51" s="50"/>
      <c r="G51" s="48"/>
      <c r="H51" s="48"/>
      <c r="I51" s="48"/>
      <c r="J51" s="48" t="n">
        <v>56</v>
      </c>
      <c r="K51" s="49" t="n">
        <f aca="false">IF(J51="","",C51*0.03)</f>
        <v>31541.1793675609</v>
      </c>
      <c r="L51" s="49"/>
      <c r="M51" s="51" t="n">
        <f aca="false">IF(J51="","",(K51/J51)/1000)</f>
        <v>0.563235345849301</v>
      </c>
      <c r="N51" s="48"/>
      <c r="O51" s="50"/>
      <c r="P51" s="48" t="n">
        <v>32</v>
      </c>
      <c r="Q51" s="48"/>
      <c r="R51" s="52" t="n">
        <f aca="false">IF(P51="","",P51*M51*1000)</f>
        <v>18023.5310671776</v>
      </c>
      <c r="S51" s="52"/>
      <c r="T51" s="53" t="n">
        <f aca="false">P51</f>
        <v>32</v>
      </c>
      <c r="U51" s="53"/>
      <c r="V51" s="1" t="n">
        <f aca="false">IF(T51&lt;&gt;"",IF(T51&gt;0,1+V50,0),"")</f>
        <v>3</v>
      </c>
      <c r="W51" s="0" t="n">
        <f aca="false">IF(T51&lt;&gt;"",IF(T51&lt;0,1+W50,0),"")</f>
        <v>0</v>
      </c>
      <c r="X51" s="2" t="n">
        <f aca="false">IF(J51&lt;=0," ",R51/K51)</f>
        <v>0.571428571428571</v>
      </c>
    </row>
    <row r="52" customFormat="false" ht="13.5" hidden="false" customHeight="false" outlineLevel="0" collapsed="false">
      <c r="B52" s="48" t="n">
        <v>44</v>
      </c>
      <c r="C52" s="49" t="n">
        <f aca="false">IF(R51="","",C51+R51)</f>
        <v>1069396.17665254</v>
      </c>
      <c r="D52" s="49"/>
      <c r="E52" s="48"/>
      <c r="F52" s="50"/>
      <c r="G52" s="48"/>
      <c r="H52" s="48"/>
      <c r="I52" s="48"/>
      <c r="J52" s="48" t="n">
        <v>18</v>
      </c>
      <c r="K52" s="49" t="n">
        <f aca="false">IF(J52="","",C52*0.03)</f>
        <v>32081.8852995762</v>
      </c>
      <c r="L52" s="49"/>
      <c r="M52" s="51" t="n">
        <f aca="false">IF(J52="","",(K52/J52)/1000)</f>
        <v>1.78232696108757</v>
      </c>
      <c r="N52" s="48"/>
      <c r="O52" s="50"/>
      <c r="P52" s="48" t="n">
        <v>0</v>
      </c>
      <c r="Q52" s="48"/>
      <c r="R52" s="52" t="n">
        <f aca="false">IF(P52="","",P52*M52*1000)</f>
        <v>0</v>
      </c>
      <c r="S52" s="52"/>
      <c r="T52" s="53" t="n">
        <f aca="false">P52</f>
        <v>0</v>
      </c>
      <c r="U52" s="53"/>
      <c r="V52" s="1" t="n">
        <f aca="false">IF(T52&lt;&gt;"",IF(T52&gt;0,1+V51,0),"")</f>
        <v>0</v>
      </c>
      <c r="W52" s="0" t="n">
        <f aca="false">IF(T52&lt;&gt;"",IF(T52&lt;0,1+W51,0),"")</f>
        <v>0</v>
      </c>
      <c r="X52" s="2" t="n">
        <f aca="false">IF(J52&lt;=0," ",R52/K52)</f>
        <v>0</v>
      </c>
    </row>
    <row r="53" customFormat="false" ht="13.5" hidden="false" customHeight="false" outlineLevel="0" collapsed="false">
      <c r="B53" s="48" t="n">
        <v>45</v>
      </c>
      <c r="C53" s="49" t="n">
        <f aca="false">IF(R52="","",C52+R52)</f>
        <v>1069396.17665254</v>
      </c>
      <c r="D53" s="49"/>
      <c r="E53" s="48"/>
      <c r="F53" s="50"/>
      <c r="G53" s="48"/>
      <c r="H53" s="48"/>
      <c r="I53" s="48"/>
      <c r="J53" s="48" t="n">
        <v>53</v>
      </c>
      <c r="K53" s="49" t="n">
        <f aca="false">IF(J53="","",C53*0.03)</f>
        <v>32081.8852995762</v>
      </c>
      <c r="L53" s="49"/>
      <c r="M53" s="51" t="n">
        <f aca="false">IF(J53="","",(K53/J53)/1000)</f>
        <v>0.605318590558041</v>
      </c>
      <c r="N53" s="48"/>
      <c r="O53" s="50"/>
      <c r="P53" s="48" t="n">
        <v>-33</v>
      </c>
      <c r="Q53" s="48"/>
      <c r="R53" s="52" t="n">
        <f aca="false">IF(P53="","",P53*M53*1000)</f>
        <v>-19975.5134884154</v>
      </c>
      <c r="S53" s="52"/>
      <c r="T53" s="53" t="n">
        <f aca="false">P53</f>
        <v>-33</v>
      </c>
      <c r="U53" s="53"/>
      <c r="V53" s="1" t="n">
        <f aca="false">IF(T53&lt;&gt;"",IF(T53&gt;0,1+V52,0),"")</f>
        <v>0</v>
      </c>
      <c r="W53" s="0" t="n">
        <f aca="false">IF(T53&lt;&gt;"",IF(T53&lt;0,1+W52,0),"")</f>
        <v>1</v>
      </c>
      <c r="X53" s="2" t="n">
        <f aca="false">IF(J53&lt;=0," ",R53/K53)</f>
        <v>-0.622641509433962</v>
      </c>
    </row>
    <row r="54" customFormat="false" ht="13.5" hidden="false" customHeight="false" outlineLevel="0" collapsed="false">
      <c r="B54" s="48" t="n">
        <v>46</v>
      </c>
      <c r="C54" s="49" t="n">
        <f aca="false">IF(R53="","",C53+R53)</f>
        <v>1049420.66316412</v>
      </c>
      <c r="D54" s="49"/>
      <c r="E54" s="48"/>
      <c r="F54" s="50"/>
      <c r="G54" s="48"/>
      <c r="H54" s="48"/>
      <c r="I54" s="48"/>
      <c r="J54" s="48" t="n">
        <v>69</v>
      </c>
      <c r="K54" s="49" t="n">
        <f aca="false">IF(J54="","",C54*0.03)</f>
        <v>31482.6198949237</v>
      </c>
      <c r="L54" s="49"/>
      <c r="M54" s="51" t="n">
        <f aca="false">IF(J54="","",(K54/J54)/1000)</f>
        <v>0.456269853549619</v>
      </c>
      <c r="N54" s="48"/>
      <c r="O54" s="50"/>
      <c r="P54" s="48" t="n">
        <v>7</v>
      </c>
      <c r="Q54" s="48"/>
      <c r="R54" s="52" t="n">
        <f aca="false">IF(P54="","",P54*M54*1000)</f>
        <v>3193.88897484734</v>
      </c>
      <c r="S54" s="52"/>
      <c r="T54" s="53" t="n">
        <f aca="false">P54</f>
        <v>7</v>
      </c>
      <c r="U54" s="53"/>
      <c r="V54" s="1" t="n">
        <f aca="false">IF(T54&lt;&gt;"",IF(T54&gt;0,1+V53,0),"")</f>
        <v>1</v>
      </c>
      <c r="W54" s="0" t="n">
        <f aca="false">IF(T54&lt;&gt;"",IF(T54&lt;0,1+W53,0),"")</f>
        <v>0</v>
      </c>
      <c r="X54" s="2" t="n">
        <f aca="false">IF(J54&lt;=0," ",R54/K54)</f>
        <v>0.101449275362319</v>
      </c>
    </row>
    <row r="55" customFormat="false" ht="13.5" hidden="false" customHeight="false" outlineLevel="0" collapsed="false">
      <c r="B55" s="48" t="n">
        <v>47</v>
      </c>
      <c r="C55" s="49" t="n">
        <f aca="false">IF(R54="","",C54+R54)</f>
        <v>1052614.55213897</v>
      </c>
      <c r="D55" s="49"/>
      <c r="E55" s="48"/>
      <c r="F55" s="50"/>
      <c r="G55" s="48"/>
      <c r="H55" s="48"/>
      <c r="I55" s="48"/>
      <c r="J55" s="48" t="n">
        <v>102</v>
      </c>
      <c r="K55" s="49" t="n">
        <f aca="false">IF(J55="","",C55*0.03)</f>
        <v>31578.4365641691</v>
      </c>
      <c r="L55" s="49"/>
      <c r="M55" s="51" t="n">
        <f aca="false">IF(J55="","",(K55/J55)/1000)</f>
        <v>0.309592515334992</v>
      </c>
      <c r="N55" s="48"/>
      <c r="O55" s="50"/>
      <c r="P55" s="48" t="n">
        <v>28</v>
      </c>
      <c r="Q55" s="48"/>
      <c r="R55" s="52" t="n">
        <f aca="false">IF(P55="","",P55*M55*1000)</f>
        <v>8668.59042937977</v>
      </c>
      <c r="S55" s="52"/>
      <c r="T55" s="53" t="n">
        <f aca="false">P55</f>
        <v>28</v>
      </c>
      <c r="U55" s="53"/>
      <c r="V55" s="1" t="n">
        <f aca="false">IF(T55&lt;&gt;"",IF(T55&gt;0,1+V54,0),"")</f>
        <v>2</v>
      </c>
      <c r="W55" s="0" t="n">
        <f aca="false">IF(T55&lt;&gt;"",IF(T55&lt;0,1+W54,0),"")</f>
        <v>0</v>
      </c>
      <c r="X55" s="2" t="n">
        <f aca="false">IF(J55&lt;=0," ",R55/K55)</f>
        <v>0.274509803921569</v>
      </c>
    </row>
    <row r="56" customFormat="false" ht="13.5" hidden="false" customHeight="false" outlineLevel="0" collapsed="false">
      <c r="B56" s="48" t="n">
        <v>48</v>
      </c>
      <c r="C56" s="49" t="n">
        <f aca="false">IF(R55="","",C55+R55)</f>
        <v>1061283.14256835</v>
      </c>
      <c r="D56" s="49"/>
      <c r="E56" s="48"/>
      <c r="F56" s="50"/>
      <c r="G56" s="48"/>
      <c r="H56" s="48"/>
      <c r="I56" s="48"/>
      <c r="J56" s="48" t="n">
        <v>42</v>
      </c>
      <c r="K56" s="49" t="n">
        <f aca="false">IF(J56="","",C56*0.03)</f>
        <v>31838.4942770505</v>
      </c>
      <c r="L56" s="49"/>
      <c r="M56" s="51" t="n">
        <f aca="false">IF(J56="","",(K56/J56)/1000)</f>
        <v>0.758059387548822</v>
      </c>
      <c r="N56" s="48"/>
      <c r="O56" s="50"/>
      <c r="P56" s="48" t="n">
        <v>-42</v>
      </c>
      <c r="Q56" s="48"/>
      <c r="R56" s="52" t="n">
        <f aca="false">IF(P56="","",P56*M56*1000)</f>
        <v>-31838.4942770505</v>
      </c>
      <c r="S56" s="52"/>
      <c r="T56" s="53" t="n">
        <f aca="false">P56</f>
        <v>-42</v>
      </c>
      <c r="U56" s="53"/>
      <c r="V56" s="1" t="n">
        <f aca="false">IF(T56&lt;&gt;"",IF(T56&gt;0,1+V55,0),"")</f>
        <v>0</v>
      </c>
      <c r="W56" s="0" t="n">
        <f aca="false">IF(T56&lt;&gt;"",IF(T56&lt;0,1+W55,0),"")</f>
        <v>1</v>
      </c>
      <c r="X56" s="2" t="n">
        <f aca="false">IF(J56&lt;=0," ",R56/K56)</f>
        <v>-1</v>
      </c>
    </row>
    <row r="57" customFormat="false" ht="13.5" hidden="false" customHeight="false" outlineLevel="0" collapsed="false">
      <c r="B57" s="48" t="n">
        <v>49</v>
      </c>
      <c r="C57" s="49" t="n">
        <f aca="false">IF(R56="","",C56+R56)</f>
        <v>1029444.6482913</v>
      </c>
      <c r="D57" s="49"/>
      <c r="E57" s="48"/>
      <c r="F57" s="50"/>
      <c r="G57" s="48"/>
      <c r="H57" s="48"/>
      <c r="I57" s="48"/>
      <c r="J57" s="48" t="n">
        <v>55</v>
      </c>
      <c r="K57" s="49" t="n">
        <f aca="false">IF(J57="","",C57*0.03)</f>
        <v>30883.339448739</v>
      </c>
      <c r="L57" s="49"/>
      <c r="M57" s="51" t="n">
        <f aca="false">IF(J57="","",(K57/J57)/1000)</f>
        <v>0.561515262704346</v>
      </c>
      <c r="N57" s="48"/>
      <c r="O57" s="50"/>
      <c r="P57" s="48" t="n">
        <v>141</v>
      </c>
      <c r="Q57" s="48"/>
      <c r="R57" s="52" t="n">
        <f aca="false">IF(P57="","",P57*M57*1000)</f>
        <v>79173.6520413128</v>
      </c>
      <c r="S57" s="52"/>
      <c r="T57" s="53" t="n">
        <f aca="false">P57</f>
        <v>141</v>
      </c>
      <c r="U57" s="53"/>
      <c r="V57" s="1" t="n">
        <f aca="false">IF(T57&lt;&gt;"",IF(T57&gt;0,1+V56,0),"")</f>
        <v>1</v>
      </c>
      <c r="W57" s="0" t="n">
        <f aca="false">IF(T57&lt;&gt;"",IF(T57&lt;0,1+W56,0),"")</f>
        <v>0</v>
      </c>
      <c r="X57" s="2" t="n">
        <f aca="false">IF(J57&lt;=0," ",R57/K57)</f>
        <v>2.56363636363636</v>
      </c>
    </row>
    <row r="58" customFormat="false" ht="13.5" hidden="false" customHeight="false" outlineLevel="0" collapsed="false">
      <c r="B58" s="48" t="n">
        <v>50</v>
      </c>
      <c r="C58" s="49" t="n">
        <f aca="false">IF(R57="","",C57+R57)</f>
        <v>1108618.30033261</v>
      </c>
      <c r="D58" s="49"/>
      <c r="E58" s="48"/>
      <c r="F58" s="50"/>
      <c r="G58" s="48"/>
      <c r="H58" s="48"/>
      <c r="I58" s="48"/>
      <c r="J58" s="48" t="n">
        <v>64</v>
      </c>
      <c r="K58" s="49" t="n">
        <f aca="false">IF(J58="","",C58*0.03)</f>
        <v>33258.5490099784</v>
      </c>
      <c r="L58" s="49"/>
      <c r="M58" s="51" t="n">
        <f aca="false">IF(J58="","",(K58/J58)/1000)</f>
        <v>0.519664828280913</v>
      </c>
      <c r="N58" s="48"/>
      <c r="O58" s="50"/>
      <c r="P58" s="48" t="n">
        <v>71</v>
      </c>
      <c r="Q58" s="48"/>
      <c r="R58" s="52" t="n">
        <f aca="false">IF(P58="","",P58*M58*1000)</f>
        <v>36896.2028079448</v>
      </c>
      <c r="S58" s="52"/>
      <c r="T58" s="53" t="n">
        <f aca="false">P58</f>
        <v>71</v>
      </c>
      <c r="U58" s="53"/>
      <c r="V58" s="1" t="n">
        <f aca="false">IF(T58&lt;&gt;"",IF(T58&gt;0,1+V57,0),"")</f>
        <v>2</v>
      </c>
      <c r="W58" s="0" t="n">
        <f aca="false">IF(T58&lt;&gt;"",IF(T58&lt;0,1+W57,0),"")</f>
        <v>0</v>
      </c>
      <c r="X58" s="2" t="n">
        <f aca="false">IF(J58&lt;=0," ",R58/K58)</f>
        <v>1.109375</v>
      </c>
    </row>
    <row r="59" customFormat="false" ht="13.5" hidden="false" customHeight="false" outlineLevel="0" collapsed="false">
      <c r="B59" s="48" t="n">
        <v>51</v>
      </c>
      <c r="C59" s="49" t="n">
        <f aca="false">IF(R58="","",C58+R58)</f>
        <v>1145514.50314056</v>
      </c>
      <c r="D59" s="49"/>
      <c r="E59" s="48"/>
      <c r="F59" s="50"/>
      <c r="G59" s="48"/>
      <c r="H59" s="48"/>
      <c r="I59" s="48"/>
      <c r="J59" s="48" t="n">
        <v>48</v>
      </c>
      <c r="K59" s="49" t="n">
        <f aca="false">IF(J59="","",C59*0.03)</f>
        <v>34365.4350942168</v>
      </c>
      <c r="L59" s="49"/>
      <c r="M59" s="51" t="n">
        <f aca="false">IF(J59="","",(K59/J59)/1000)</f>
        <v>0.715946564462849</v>
      </c>
      <c r="N59" s="48"/>
      <c r="O59" s="50"/>
      <c r="P59" s="48" t="n">
        <v>-6</v>
      </c>
      <c r="Q59" s="48"/>
      <c r="R59" s="52" t="n">
        <f aca="false">IF(P59="","",P59*M59*1000)</f>
        <v>-4295.67938677709</v>
      </c>
      <c r="S59" s="52"/>
      <c r="T59" s="53" t="n">
        <f aca="false">P59</f>
        <v>-6</v>
      </c>
      <c r="U59" s="53"/>
      <c r="V59" s="1" t="n">
        <f aca="false">IF(T59&lt;&gt;"",IF(T59&gt;0,1+V58,0),"")</f>
        <v>0</v>
      </c>
      <c r="W59" s="0" t="n">
        <f aca="false">IF(T59&lt;&gt;"",IF(T59&lt;0,1+W58,0),"")</f>
        <v>1</v>
      </c>
      <c r="X59" s="2" t="n">
        <f aca="false">IF(J59&lt;=0," ",R59/K59)</f>
        <v>-0.125</v>
      </c>
    </row>
    <row r="60" customFormat="false" ht="13.5" hidden="false" customHeight="false" outlineLevel="0" collapsed="false">
      <c r="B60" s="48" t="n">
        <v>52</v>
      </c>
      <c r="C60" s="49" t="n">
        <f aca="false">IF(R59="","",C59+R59)</f>
        <v>1141218.82375378</v>
      </c>
      <c r="D60" s="49"/>
      <c r="E60" s="48"/>
      <c r="F60" s="50"/>
      <c r="G60" s="48"/>
      <c r="H60" s="48"/>
      <c r="I60" s="48"/>
      <c r="J60" s="48" t="n">
        <v>74</v>
      </c>
      <c r="K60" s="49" t="n">
        <f aca="false">IF(J60="","",C60*0.03)</f>
        <v>34236.5647126134</v>
      </c>
      <c r="L60" s="49"/>
      <c r="M60" s="51" t="n">
        <f aca="false">IF(J60="","",(K60/J60)/1000)</f>
        <v>0.462656279900182</v>
      </c>
      <c r="N60" s="48"/>
      <c r="O60" s="50"/>
      <c r="P60" s="48" t="n">
        <v>-42</v>
      </c>
      <c r="Q60" s="48"/>
      <c r="R60" s="52" t="n">
        <f aca="false">IF(P60="","",P60*M60*1000)</f>
        <v>-19431.5637558076</v>
      </c>
      <c r="S60" s="52"/>
      <c r="T60" s="53" t="n">
        <f aca="false">P60</f>
        <v>-42</v>
      </c>
      <c r="U60" s="53"/>
      <c r="V60" s="1" t="n">
        <f aca="false">IF(T60&lt;&gt;"",IF(T60&gt;0,1+V59,0),"")</f>
        <v>0</v>
      </c>
      <c r="W60" s="0" t="n">
        <f aca="false">IF(T60&lt;&gt;"",IF(T60&lt;0,1+W59,0),"")</f>
        <v>2</v>
      </c>
      <c r="X60" s="2" t="n">
        <f aca="false">IF(J60&lt;=0," ",R60/K60)</f>
        <v>-0.567567567567568</v>
      </c>
    </row>
    <row r="61" customFormat="false" ht="13.5" hidden="false" customHeight="false" outlineLevel="0" collapsed="false">
      <c r="B61" s="48" t="n">
        <v>53</v>
      </c>
      <c r="C61" s="49" t="n">
        <f aca="false">IF(R60="","",C60+R60)</f>
        <v>1121787.25999797</v>
      </c>
      <c r="D61" s="49"/>
      <c r="E61" s="48"/>
      <c r="F61" s="50"/>
      <c r="G61" s="48"/>
      <c r="H61" s="48"/>
      <c r="I61" s="48"/>
      <c r="J61" s="48" t="n">
        <v>67</v>
      </c>
      <c r="K61" s="49" t="n">
        <f aca="false">IF(J61="","",C61*0.03)</f>
        <v>33653.6177999392</v>
      </c>
      <c r="L61" s="49"/>
      <c r="M61" s="51" t="n">
        <f aca="false">IF(J61="","",(K61/J61)/1000)</f>
        <v>0.502292802984167</v>
      </c>
      <c r="N61" s="48"/>
      <c r="O61" s="50"/>
      <c r="P61" s="48" t="n">
        <v>138</v>
      </c>
      <c r="Q61" s="48"/>
      <c r="R61" s="52" t="n">
        <f aca="false">IF(P61="","",P61*M61*1000)</f>
        <v>69316.4068118151</v>
      </c>
      <c r="S61" s="52"/>
      <c r="T61" s="53" t="n">
        <f aca="false">P61</f>
        <v>138</v>
      </c>
      <c r="U61" s="53"/>
      <c r="V61" s="1" t="n">
        <f aca="false">IF(T61&lt;&gt;"",IF(T61&gt;0,1+V60,0),"")</f>
        <v>1</v>
      </c>
      <c r="W61" s="0" t="n">
        <f aca="false">IF(T61&lt;&gt;"",IF(T61&lt;0,1+W60,0),"")</f>
        <v>0</v>
      </c>
      <c r="X61" s="2" t="n">
        <f aca="false">IF(J61&lt;=0," ",R61/K61)</f>
        <v>2.05970149253731</v>
      </c>
    </row>
    <row r="62" customFormat="false" ht="13.5" hidden="false" customHeight="false" outlineLevel="0" collapsed="false">
      <c r="B62" s="48" t="n">
        <v>54</v>
      </c>
      <c r="C62" s="49" t="n">
        <f aca="false">IF(R61="","",C61+R61)</f>
        <v>1191103.66680979</v>
      </c>
      <c r="D62" s="49"/>
      <c r="E62" s="48"/>
      <c r="F62" s="50"/>
      <c r="G62" s="48"/>
      <c r="H62" s="48"/>
      <c r="I62" s="48"/>
      <c r="J62" s="48" t="n">
        <v>84</v>
      </c>
      <c r="K62" s="49" t="n">
        <f aca="false">IF(J62="","",C62*0.03)</f>
        <v>35733.1100042937</v>
      </c>
      <c r="L62" s="49"/>
      <c r="M62" s="51" t="n">
        <f aca="false">IF(J62="","",(K62/J62)/1000)</f>
        <v>0.425394166717782</v>
      </c>
      <c r="N62" s="48"/>
      <c r="O62" s="50"/>
      <c r="P62" s="48" t="n">
        <v>58</v>
      </c>
      <c r="Q62" s="48"/>
      <c r="R62" s="52" t="n">
        <f aca="false">IF(P62="","",P62*M62*1000)</f>
        <v>24672.8616696313</v>
      </c>
      <c r="S62" s="52"/>
      <c r="T62" s="53" t="n">
        <f aca="false">P62</f>
        <v>58</v>
      </c>
      <c r="U62" s="53"/>
      <c r="V62" s="1" t="n">
        <f aca="false">IF(T62&lt;&gt;"",IF(T62&gt;0,1+V61,0),"")</f>
        <v>2</v>
      </c>
      <c r="W62" s="0" t="n">
        <f aca="false">IF(T62&lt;&gt;"",IF(T62&lt;0,1+W61,0),"")</f>
        <v>0</v>
      </c>
      <c r="X62" s="2" t="n">
        <f aca="false">IF(J62&lt;=0," ",R62/K62)</f>
        <v>0.690476190476191</v>
      </c>
    </row>
    <row r="63" customFormat="false" ht="13.5" hidden="false" customHeight="false" outlineLevel="0" collapsed="false">
      <c r="B63" s="48" t="n">
        <v>55</v>
      </c>
      <c r="C63" s="49" t="n">
        <f aca="false">IF(R62="","",C62+R62)</f>
        <v>1215776.52847942</v>
      </c>
      <c r="D63" s="49"/>
      <c r="E63" s="48"/>
      <c r="F63" s="50"/>
      <c r="G63" s="48"/>
      <c r="H63" s="48"/>
      <c r="I63" s="48"/>
      <c r="J63" s="48" t="n">
        <v>42</v>
      </c>
      <c r="K63" s="49" t="n">
        <f aca="false">IF(J63="","",C63*0.03)</f>
        <v>36473.2958543826</v>
      </c>
      <c r="L63" s="49"/>
      <c r="M63" s="51" t="n">
        <f aca="false">IF(J63="","",(K63/J63)/1000)</f>
        <v>0.868411806056729</v>
      </c>
      <c r="N63" s="48"/>
      <c r="O63" s="50"/>
      <c r="P63" s="48" t="n">
        <v>-42</v>
      </c>
      <c r="Q63" s="48"/>
      <c r="R63" s="52" t="n">
        <f aca="false">IF(P63="","",P63*M63*1000)</f>
        <v>-36473.2958543826</v>
      </c>
      <c r="S63" s="52"/>
      <c r="T63" s="53" t="n">
        <f aca="false">P63</f>
        <v>-42</v>
      </c>
      <c r="U63" s="53"/>
      <c r="V63" s="1" t="n">
        <f aca="false">IF(T63&lt;&gt;"",IF(T63&gt;0,1+V62,0),"")</f>
        <v>0</v>
      </c>
      <c r="W63" s="0" t="n">
        <f aca="false">IF(T63&lt;&gt;"",IF(T63&lt;0,1+W62,0),"")</f>
        <v>1</v>
      </c>
      <c r="X63" s="2" t="n">
        <f aca="false">IF(J63&lt;=0," ",R63/K63)</f>
        <v>-1</v>
      </c>
    </row>
    <row r="64" customFormat="false" ht="13.5" hidden="false" customHeight="false" outlineLevel="0" collapsed="false">
      <c r="B64" s="48" t="n">
        <v>56</v>
      </c>
      <c r="C64" s="49" t="n">
        <f aca="false">IF(R63="","",C63+R63)</f>
        <v>1179303.23262504</v>
      </c>
      <c r="D64" s="49"/>
      <c r="E64" s="48"/>
      <c r="F64" s="50"/>
      <c r="G64" s="48"/>
      <c r="H64" s="48"/>
      <c r="I64" s="48"/>
      <c r="J64" s="48" t="n">
        <v>46</v>
      </c>
      <c r="K64" s="49" t="n">
        <f aca="false">IF(J64="","",C64*0.03)</f>
        <v>35379.0969787511</v>
      </c>
      <c r="L64" s="49"/>
      <c r="M64" s="51" t="n">
        <f aca="false">IF(J64="","",(K64/J64)/1000)</f>
        <v>0.769110803885894</v>
      </c>
      <c r="N64" s="48"/>
      <c r="O64" s="50"/>
      <c r="P64" s="48" t="n">
        <v>138</v>
      </c>
      <c r="Q64" s="48"/>
      <c r="R64" s="52" t="n">
        <f aca="false">IF(P64="","",P64*M64*1000)</f>
        <v>106137.290936253</v>
      </c>
      <c r="S64" s="52"/>
      <c r="T64" s="53" t="n">
        <f aca="false">P64</f>
        <v>138</v>
      </c>
      <c r="U64" s="53"/>
      <c r="V64" s="1" t="n">
        <f aca="false">IF(T64&lt;&gt;"",IF(T64&gt;0,1+V63,0),"")</f>
        <v>1</v>
      </c>
      <c r="W64" s="0" t="n">
        <f aca="false">IF(T64&lt;&gt;"",IF(T64&lt;0,1+W63,0),"")</f>
        <v>0</v>
      </c>
      <c r="X64" s="2" t="n">
        <f aca="false">IF(J64&lt;=0," ",R64/K64)</f>
        <v>3</v>
      </c>
    </row>
    <row r="65" customFormat="false" ht="13.5" hidden="false" customHeight="false" outlineLevel="0" collapsed="false">
      <c r="B65" s="48" t="n">
        <v>57</v>
      </c>
      <c r="C65" s="49" t="n">
        <f aca="false">IF(R64="","",C64+R64)</f>
        <v>1285440.52356129</v>
      </c>
      <c r="D65" s="49"/>
      <c r="E65" s="48"/>
      <c r="F65" s="50"/>
      <c r="G65" s="48"/>
      <c r="H65" s="48"/>
      <c r="I65" s="48"/>
      <c r="J65" s="48" t="n">
        <v>41</v>
      </c>
      <c r="K65" s="49" t="n">
        <f aca="false">IF(J65="","",C65*0.03)</f>
        <v>38563.2157068387</v>
      </c>
      <c r="L65" s="49"/>
      <c r="M65" s="51" t="n">
        <f aca="false">IF(J65="","",(K65/J65)/1000)</f>
        <v>0.940566236752164</v>
      </c>
      <c r="N65" s="48"/>
      <c r="O65" s="50"/>
      <c r="P65" s="48" t="n">
        <v>90</v>
      </c>
      <c r="Q65" s="48"/>
      <c r="R65" s="52" t="n">
        <f aca="false">IF(P65="","",P65*M65*1000)</f>
        <v>84650.9613076947</v>
      </c>
      <c r="S65" s="52"/>
      <c r="T65" s="53" t="n">
        <f aca="false">P65</f>
        <v>90</v>
      </c>
      <c r="U65" s="53"/>
      <c r="V65" s="1" t="n">
        <f aca="false">IF(T65&lt;&gt;"",IF(T65&gt;0,1+V64,0),"")</f>
        <v>2</v>
      </c>
      <c r="W65" s="0" t="n">
        <f aca="false">IF(T65&lt;&gt;"",IF(T65&lt;0,1+W64,0),"")</f>
        <v>0</v>
      </c>
      <c r="X65" s="2" t="n">
        <f aca="false">IF(J65&lt;=0," ",R65/K65)</f>
        <v>2.19512195121951</v>
      </c>
    </row>
    <row r="66" customFormat="false" ht="13.5" hidden="false" customHeight="false" outlineLevel="0" collapsed="false">
      <c r="B66" s="48" t="n">
        <v>58</v>
      </c>
      <c r="C66" s="49" t="n">
        <f aca="false">IF(R65="","",C65+R65)</f>
        <v>1370091.48486899</v>
      </c>
      <c r="D66" s="49"/>
      <c r="E66" s="48"/>
      <c r="F66" s="50"/>
      <c r="G66" s="48"/>
      <c r="H66" s="48"/>
      <c r="I66" s="48"/>
      <c r="J66" s="48" t="n">
        <v>42</v>
      </c>
      <c r="K66" s="49" t="n">
        <f aca="false">IF(J66="","",C66*0.03)</f>
        <v>41102.7445460696</v>
      </c>
      <c r="L66" s="49"/>
      <c r="M66" s="51" t="n">
        <f aca="false">IF(J66="","",(K66/J66)/1000)</f>
        <v>0.978636774906418</v>
      </c>
      <c r="N66" s="48"/>
      <c r="O66" s="50"/>
      <c r="P66" s="48" t="n">
        <v>-42</v>
      </c>
      <c r="Q66" s="48"/>
      <c r="R66" s="52" t="n">
        <f aca="false">IF(P66="","",P66*M66*1000)</f>
        <v>-41102.7445460696</v>
      </c>
      <c r="S66" s="52"/>
      <c r="T66" s="53" t="n">
        <f aca="false">P66</f>
        <v>-42</v>
      </c>
      <c r="U66" s="53"/>
      <c r="V66" s="1" t="n">
        <f aca="false">IF(T66&lt;&gt;"",IF(T66&gt;0,1+V65,0),"")</f>
        <v>0</v>
      </c>
      <c r="W66" s="0" t="n">
        <f aca="false">IF(T66&lt;&gt;"",IF(T66&lt;0,1+W65,0),"")</f>
        <v>1</v>
      </c>
      <c r="X66" s="2" t="n">
        <f aca="false">IF(J66&lt;=0," ",R66/K66)</f>
        <v>-1</v>
      </c>
    </row>
    <row r="67" customFormat="false" ht="13.5" hidden="false" customHeight="false" outlineLevel="0" collapsed="false">
      <c r="B67" s="48" t="n">
        <v>59</v>
      </c>
      <c r="C67" s="49" t="n">
        <f aca="false">IF(R66="","",C66+R66)</f>
        <v>1328988.74032292</v>
      </c>
      <c r="D67" s="49"/>
      <c r="E67" s="48"/>
      <c r="F67" s="50"/>
      <c r="G67" s="48"/>
      <c r="H67" s="48"/>
      <c r="I67" s="48"/>
      <c r="J67" s="48" t="n">
        <v>135</v>
      </c>
      <c r="K67" s="49" t="n">
        <f aca="false">IF(J67="","",C67*0.03)</f>
        <v>39869.6622096875</v>
      </c>
      <c r="L67" s="49"/>
      <c r="M67" s="51" t="n">
        <f aca="false">IF(J67="","",(K67/J67)/1000)</f>
        <v>0.29533083118287</v>
      </c>
      <c r="N67" s="48"/>
      <c r="O67" s="50"/>
      <c r="P67" s="48" t="n">
        <v>-28</v>
      </c>
      <c r="Q67" s="48"/>
      <c r="R67" s="52" t="n">
        <f aca="false">IF(P67="","",P67*M67*1000)</f>
        <v>-8269.26327312037</v>
      </c>
      <c r="S67" s="52"/>
      <c r="T67" s="53" t="n">
        <f aca="false">P67</f>
        <v>-28</v>
      </c>
      <c r="U67" s="53"/>
      <c r="V67" s="1" t="n">
        <f aca="false">IF(T67&lt;&gt;"",IF(T67&gt;0,1+V66,0),"")</f>
        <v>0</v>
      </c>
      <c r="W67" s="0" t="n">
        <f aca="false">IF(T67&lt;&gt;"",IF(T67&lt;0,1+W66,0),"")</f>
        <v>2</v>
      </c>
      <c r="X67" s="2" t="n">
        <f aca="false">IF(J67&lt;=0," ",R67/K67)</f>
        <v>-0.207407407407407</v>
      </c>
    </row>
    <row r="68" customFormat="false" ht="13.5" hidden="false" customHeight="false" outlineLevel="0" collapsed="false">
      <c r="B68" s="48" t="n">
        <v>60</v>
      </c>
      <c r="C68" s="49" t="n">
        <f aca="false">IF(R67="","",C67+R67)</f>
        <v>1320719.4770498</v>
      </c>
      <c r="D68" s="49"/>
      <c r="E68" s="48"/>
      <c r="F68" s="50"/>
      <c r="G68" s="48"/>
      <c r="H68" s="48"/>
      <c r="I68" s="48"/>
      <c r="J68" s="48" t="n">
        <v>60</v>
      </c>
      <c r="K68" s="49" t="n">
        <f aca="false">IF(J68="","",C68*0.03)</f>
        <v>39621.5843114939</v>
      </c>
      <c r="L68" s="49"/>
      <c r="M68" s="51" t="n">
        <f aca="false">IF(J68="","",(K68/J68)/1000)</f>
        <v>0.660359738524898</v>
      </c>
      <c r="N68" s="48"/>
      <c r="O68" s="50"/>
      <c r="P68" s="48" t="n">
        <v>120</v>
      </c>
      <c r="Q68" s="48"/>
      <c r="R68" s="52" t="n">
        <f aca="false">IF(P68="","",P68*M68*1000)</f>
        <v>79243.1686229877</v>
      </c>
      <c r="S68" s="52"/>
      <c r="T68" s="53" t="n">
        <f aca="false">P68</f>
        <v>120</v>
      </c>
      <c r="U68" s="53"/>
      <c r="V68" s="1" t="n">
        <f aca="false">IF(T68&lt;&gt;"",IF(T68&gt;0,1+V67,0),"")</f>
        <v>1</v>
      </c>
      <c r="W68" s="0" t="n">
        <f aca="false">IF(T68&lt;&gt;"",IF(T68&lt;0,1+W67,0),"")</f>
        <v>0</v>
      </c>
      <c r="X68" s="2" t="n">
        <f aca="false">IF(J68&lt;=0," ",R68/K68)</f>
        <v>2</v>
      </c>
    </row>
    <row r="69" customFormat="false" ht="13.5" hidden="false" customHeight="false" outlineLevel="0" collapsed="false">
      <c r="B69" s="48" t="n">
        <v>61</v>
      </c>
      <c r="C69" s="49" t="n">
        <f aca="false">IF(R68="","",C68+R68)</f>
        <v>1399962.64567278</v>
      </c>
      <c r="D69" s="49"/>
      <c r="E69" s="48"/>
      <c r="F69" s="50"/>
      <c r="G69" s="48"/>
      <c r="H69" s="48"/>
      <c r="I69" s="48"/>
      <c r="J69" s="48" t="n">
        <v>55</v>
      </c>
      <c r="K69" s="49" t="n">
        <f aca="false">IF(J69="","",C69*0.03)</f>
        <v>41998.8793701835</v>
      </c>
      <c r="L69" s="49"/>
      <c r="M69" s="51" t="n">
        <f aca="false">IF(J69="","",(K69/J69)/1000)</f>
        <v>0.763615988548791</v>
      </c>
      <c r="N69" s="48"/>
      <c r="O69" s="50"/>
      <c r="P69" s="48" t="n">
        <v>-30</v>
      </c>
      <c r="Q69" s="48"/>
      <c r="R69" s="52" t="n">
        <f aca="false">IF(P69="","",P69*M69*1000)</f>
        <v>-22908.4796564637</v>
      </c>
      <c r="S69" s="52"/>
      <c r="T69" s="53" t="n">
        <f aca="false">P69</f>
        <v>-30</v>
      </c>
      <c r="U69" s="53"/>
      <c r="V69" s="1" t="n">
        <f aca="false">IF(T69&lt;&gt;"",IF(T69&gt;0,1+V68,0),"")</f>
        <v>0</v>
      </c>
      <c r="W69" s="0" t="n">
        <f aca="false">IF(T69&lt;&gt;"",IF(T69&lt;0,1+W68,0),"")</f>
        <v>1</v>
      </c>
      <c r="X69" s="2" t="n">
        <f aca="false">IF(J69&lt;=0," ",R69/K69)</f>
        <v>-0.545454545454546</v>
      </c>
    </row>
    <row r="70" customFormat="false" ht="13.5" hidden="false" customHeight="false" outlineLevel="0" collapsed="false">
      <c r="B70" s="48" t="n">
        <v>62</v>
      </c>
      <c r="C70" s="49" t="n">
        <f aca="false">IF(R69="","",C69+R69)</f>
        <v>1377054.16601632</v>
      </c>
      <c r="D70" s="49"/>
      <c r="E70" s="48"/>
      <c r="F70" s="50"/>
      <c r="G70" s="48"/>
      <c r="H70" s="48"/>
      <c r="I70" s="48"/>
      <c r="J70" s="48" t="n">
        <v>36</v>
      </c>
      <c r="K70" s="49" t="n">
        <f aca="false">IF(J70="","",C70*0.03)</f>
        <v>41311.6249804896</v>
      </c>
      <c r="L70" s="49"/>
      <c r="M70" s="51" t="n">
        <f aca="false">IF(J70="","",(K70/J70)/1000)</f>
        <v>1.14754513834693</v>
      </c>
      <c r="N70" s="48"/>
      <c r="O70" s="50"/>
      <c r="P70" s="48" t="n">
        <v>109</v>
      </c>
      <c r="Q70" s="48"/>
      <c r="R70" s="52" t="n">
        <f aca="false">IF(P70="","",P70*M70*1000)</f>
        <v>125082.420079816</v>
      </c>
      <c r="S70" s="52"/>
      <c r="T70" s="53" t="n">
        <f aca="false">P70</f>
        <v>109</v>
      </c>
      <c r="U70" s="53"/>
      <c r="V70" s="1" t="n">
        <f aca="false">IF(T70&lt;&gt;"",IF(T70&gt;0,1+V69,0),"")</f>
        <v>1</v>
      </c>
      <c r="W70" s="0" t="n">
        <f aca="false">IF(T70&lt;&gt;"",IF(T70&lt;0,1+W69,0),"")</f>
        <v>0</v>
      </c>
      <c r="X70" s="2" t="n">
        <f aca="false">IF(J70&lt;=0," ",R70/K70)</f>
        <v>3.02777777777778</v>
      </c>
    </row>
    <row r="71" customFormat="false" ht="13.5" hidden="false" customHeight="false" outlineLevel="0" collapsed="false">
      <c r="B71" s="48" t="n">
        <v>63</v>
      </c>
      <c r="C71" s="49" t="n">
        <f aca="false">IF(R70="","",C70+R70)</f>
        <v>1502136.58609614</v>
      </c>
      <c r="D71" s="49"/>
      <c r="E71" s="48"/>
      <c r="F71" s="50"/>
      <c r="G71" s="48"/>
      <c r="H71" s="48"/>
      <c r="I71" s="48"/>
      <c r="J71" s="48" t="n">
        <v>92</v>
      </c>
      <c r="K71" s="49" t="n">
        <f aca="false">IF(J71="","",C71*0.03)</f>
        <v>45064.0975828841</v>
      </c>
      <c r="L71" s="49"/>
      <c r="M71" s="51" t="n">
        <f aca="false">IF(J71="","",(K71/J71)/1000)</f>
        <v>0.489827147640044</v>
      </c>
      <c r="N71" s="48"/>
      <c r="O71" s="50"/>
      <c r="P71" s="48" t="n">
        <v>30</v>
      </c>
      <c r="Q71" s="48"/>
      <c r="R71" s="52" t="n">
        <f aca="false">IF(P71="","",P71*M71*1000)</f>
        <v>14694.8144292013</v>
      </c>
      <c r="S71" s="52"/>
      <c r="T71" s="53" t="n">
        <f aca="false">P71</f>
        <v>30</v>
      </c>
      <c r="U71" s="53"/>
      <c r="V71" s="1" t="n">
        <f aca="false">IF(T71&lt;&gt;"",IF(T71&gt;0,1+V70,0),"")</f>
        <v>2</v>
      </c>
      <c r="W71" s="0" t="n">
        <f aca="false">IF(T71&lt;&gt;"",IF(T71&lt;0,1+W70,0),"")</f>
        <v>0</v>
      </c>
      <c r="X71" s="2" t="n">
        <f aca="false">IF(J71&lt;=0," ",R71/K71)</f>
        <v>0.326086956521739</v>
      </c>
    </row>
    <row r="72" customFormat="false" ht="13.5" hidden="false" customHeight="false" outlineLevel="0" collapsed="false">
      <c r="B72" s="48" t="n">
        <v>64</v>
      </c>
      <c r="C72" s="49" t="n">
        <f aca="false">IF(R71="","",C71+R71)</f>
        <v>1516831.40052534</v>
      </c>
      <c r="D72" s="49"/>
      <c r="E72" s="48"/>
      <c r="F72" s="50"/>
      <c r="G72" s="48"/>
      <c r="H72" s="48"/>
      <c r="I72" s="48"/>
      <c r="J72" s="48" t="n">
        <v>56</v>
      </c>
      <c r="K72" s="49" t="n">
        <f aca="false">IF(J72="","",C72*0.03)</f>
        <v>45504.9420157601</v>
      </c>
      <c r="L72" s="49"/>
      <c r="M72" s="51" t="n">
        <f aca="false">IF(J72="","",(K72/J72)/1000)</f>
        <v>0.81258825028143</v>
      </c>
      <c r="N72" s="48"/>
      <c r="O72" s="50"/>
      <c r="P72" s="48" t="n">
        <v>96</v>
      </c>
      <c r="Q72" s="48"/>
      <c r="R72" s="52" t="n">
        <f aca="false">IF(P72="","",P72*M72*1000)</f>
        <v>78008.4720270173</v>
      </c>
      <c r="S72" s="52"/>
      <c r="T72" s="53" t="n">
        <f aca="false">P72</f>
        <v>96</v>
      </c>
      <c r="U72" s="53"/>
      <c r="V72" s="1" t="n">
        <f aca="false">IF(T72&lt;&gt;"",IF(T72&gt;0,1+V71,0),"")</f>
        <v>3</v>
      </c>
      <c r="W72" s="0" t="n">
        <f aca="false">IF(T72&lt;&gt;"",IF(T72&lt;0,1+W71,0),"")</f>
        <v>0</v>
      </c>
      <c r="X72" s="2" t="n">
        <f aca="false">IF(J72&lt;=0," ",R72/K72)</f>
        <v>1.71428571428571</v>
      </c>
    </row>
    <row r="73" customFormat="false" ht="13.5" hidden="false" customHeight="false" outlineLevel="0" collapsed="false">
      <c r="B73" s="48" t="n">
        <v>65</v>
      </c>
      <c r="C73" s="49" t="n">
        <f aca="false">IF(R72="","",C72+R72)</f>
        <v>1594839.87255235</v>
      </c>
      <c r="D73" s="49"/>
      <c r="E73" s="48"/>
      <c r="F73" s="50"/>
      <c r="G73" s="48"/>
      <c r="H73" s="48"/>
      <c r="I73" s="48"/>
      <c r="J73" s="48" t="n">
        <v>103</v>
      </c>
      <c r="K73" s="49" t="n">
        <f aca="false">IF(J73="","",C73*0.03)</f>
        <v>47845.1961765706</v>
      </c>
      <c r="L73" s="49"/>
      <c r="M73" s="51" t="n">
        <f aca="false">IF(J73="","",(K73/J73)/1000)</f>
        <v>0.464516467733695</v>
      </c>
      <c r="N73" s="48"/>
      <c r="O73" s="50"/>
      <c r="P73" s="48" t="n">
        <v>8</v>
      </c>
      <c r="Q73" s="48"/>
      <c r="R73" s="52" t="n">
        <f aca="false">IF(P73="","",P73*M73*1000)</f>
        <v>3716.13174186956</v>
      </c>
      <c r="S73" s="52"/>
      <c r="T73" s="53" t="n">
        <f aca="false">P73</f>
        <v>8</v>
      </c>
      <c r="U73" s="53"/>
      <c r="V73" s="1" t="n">
        <f aca="false">IF(T73&lt;&gt;"",IF(T73&gt;0,1+V72,0),"")</f>
        <v>4</v>
      </c>
      <c r="W73" s="0" t="n">
        <f aca="false">IF(T73&lt;&gt;"",IF(T73&lt;0,1+W72,0),"")</f>
        <v>0</v>
      </c>
      <c r="X73" s="2" t="n">
        <f aca="false">IF(J73&lt;=0," ",R73/K73)</f>
        <v>0.0776699029126214</v>
      </c>
    </row>
    <row r="74" customFormat="false" ht="13.5" hidden="false" customHeight="false" outlineLevel="0" collapsed="false">
      <c r="B74" s="48" t="n">
        <v>66</v>
      </c>
      <c r="C74" s="49" t="n">
        <f aca="false">IF(R73="","",C73+R73)</f>
        <v>1598556.00429422</v>
      </c>
      <c r="D74" s="49"/>
      <c r="E74" s="48"/>
      <c r="F74" s="50"/>
      <c r="G74" s="48"/>
      <c r="H74" s="48"/>
      <c r="I74" s="48"/>
      <c r="J74" s="48" t="n">
        <v>79</v>
      </c>
      <c r="K74" s="49" t="n">
        <f aca="false">IF(J74="","",C74*0.03)</f>
        <v>47956.6801288267</v>
      </c>
      <c r="L74" s="49"/>
      <c r="M74" s="51" t="n">
        <f aca="false">IF(J74="","",(K74/J74)/1000)</f>
        <v>0.607046583909199</v>
      </c>
      <c r="N74" s="48"/>
      <c r="O74" s="50"/>
      <c r="P74" s="48" t="n">
        <v>79</v>
      </c>
      <c r="Q74" s="48"/>
      <c r="R74" s="52" t="n">
        <f aca="false">IF(P74="","",P74*M74*1000)</f>
        <v>47956.6801288267</v>
      </c>
      <c r="S74" s="52"/>
      <c r="T74" s="53" t="n">
        <f aca="false">P74</f>
        <v>79</v>
      </c>
      <c r="U74" s="53"/>
      <c r="V74" s="1" t="n">
        <f aca="false">IF(T74&lt;&gt;"",IF(T74&gt;0,1+V73,0),"")</f>
        <v>5</v>
      </c>
      <c r="W74" s="0" t="n">
        <f aca="false">IF(T74&lt;&gt;"",IF(T74&lt;0,1+W73,0),"")</f>
        <v>0</v>
      </c>
      <c r="X74" s="2" t="n">
        <f aca="false">IF(J74&lt;=0," ",R74/K74)</f>
        <v>1</v>
      </c>
    </row>
    <row r="75" customFormat="false" ht="13.5" hidden="false" customHeight="false" outlineLevel="0" collapsed="false">
      <c r="B75" s="48" t="n">
        <v>67</v>
      </c>
      <c r="C75" s="49" t="n">
        <f aca="false">IF(R74="","",C74+R74)</f>
        <v>1646512.68442305</v>
      </c>
      <c r="D75" s="49"/>
      <c r="E75" s="48"/>
      <c r="F75" s="50"/>
      <c r="G75" s="48"/>
      <c r="H75" s="48"/>
      <c r="I75" s="48"/>
      <c r="J75" s="48" t="n">
        <v>21</v>
      </c>
      <c r="K75" s="49" t="n">
        <f aca="false">IF(J75="","",C75*0.03)</f>
        <v>49395.3805326915</v>
      </c>
      <c r="L75" s="49"/>
      <c r="M75" s="51" t="n">
        <f aca="false">IF(J75="","",(K75/J75)/1000)</f>
        <v>2.35216097774721</v>
      </c>
      <c r="N75" s="48"/>
      <c r="O75" s="50"/>
      <c r="P75" s="48" t="n">
        <v>1</v>
      </c>
      <c r="Q75" s="48"/>
      <c r="R75" s="52" t="n">
        <f aca="false">IF(P75="","",P75*M75*1000)</f>
        <v>2352.16097774721</v>
      </c>
      <c r="S75" s="52"/>
      <c r="T75" s="53" t="n">
        <f aca="false">P75</f>
        <v>1</v>
      </c>
      <c r="U75" s="53"/>
      <c r="V75" s="1" t="n">
        <f aca="false">IF(T75&lt;&gt;"",IF(T75&gt;0,1+V74,0),"")</f>
        <v>6</v>
      </c>
      <c r="W75" s="0" t="n">
        <f aca="false">IF(T75&lt;&gt;"",IF(T75&lt;0,1+W74,0),"")</f>
        <v>0</v>
      </c>
      <c r="X75" s="2" t="n">
        <f aca="false">IF(J75&lt;=0," ",R75/K75)</f>
        <v>0.0476190476190476</v>
      </c>
    </row>
    <row r="76" customFormat="false" ht="13.5" hidden="false" customHeight="false" outlineLevel="0" collapsed="false">
      <c r="B76" s="48" t="n">
        <v>68</v>
      </c>
      <c r="C76" s="49" t="n">
        <f aca="false">IF(R75="","",C75+R75)</f>
        <v>1648864.8454008</v>
      </c>
      <c r="D76" s="49"/>
      <c r="E76" s="48"/>
      <c r="F76" s="50"/>
      <c r="G76" s="48"/>
      <c r="H76" s="48"/>
      <c r="I76" s="48"/>
      <c r="J76" s="48" t="n">
        <v>50</v>
      </c>
      <c r="K76" s="49" t="n">
        <f aca="false">IF(J76="","",C76*0.03)</f>
        <v>49465.9453620239</v>
      </c>
      <c r="L76" s="49"/>
      <c r="M76" s="51" t="n">
        <f aca="false">IF(J76="","",(K76/J76)/1000)</f>
        <v>0.989318907240478</v>
      </c>
      <c r="N76" s="48"/>
      <c r="O76" s="50"/>
      <c r="P76" s="48" t="n">
        <v>-10</v>
      </c>
      <c r="Q76" s="48"/>
      <c r="R76" s="52" t="n">
        <f aca="false">IF(P76="","",P76*M76*1000)</f>
        <v>-9893.18907240478</v>
      </c>
      <c r="S76" s="52"/>
      <c r="T76" s="53" t="n">
        <f aca="false">P76</f>
        <v>-10</v>
      </c>
      <c r="U76" s="53"/>
      <c r="V76" s="1" t="n">
        <f aca="false">IF(T76&lt;&gt;"",IF(T76&gt;0,1+V75,0),"")</f>
        <v>0</v>
      </c>
      <c r="W76" s="0" t="n">
        <f aca="false">IF(T76&lt;&gt;"",IF(T76&lt;0,1+W75,0),"")</f>
        <v>1</v>
      </c>
      <c r="X76" s="2" t="n">
        <f aca="false">IF(J76&lt;=0," ",R76/K76)</f>
        <v>-0.2</v>
      </c>
    </row>
    <row r="77" customFormat="false" ht="13.5" hidden="false" customHeight="false" outlineLevel="0" collapsed="false">
      <c r="B77" s="48" t="n">
        <v>69</v>
      </c>
      <c r="C77" s="49" t="n">
        <f aca="false">IF(R76="","",C76+R76)</f>
        <v>1638971.65632839</v>
      </c>
      <c r="D77" s="49"/>
      <c r="E77" s="48"/>
      <c r="F77" s="50"/>
      <c r="G77" s="48"/>
      <c r="H77" s="48"/>
      <c r="I77" s="48"/>
      <c r="J77" s="48" t="n">
        <v>26</v>
      </c>
      <c r="K77" s="49" t="n">
        <f aca="false">IF(J77="","",C77*0.03)</f>
        <v>49169.1496898518</v>
      </c>
      <c r="L77" s="49"/>
      <c r="M77" s="51" t="n">
        <f aca="false">IF(J77="","",(K77/J77)/1000)</f>
        <v>1.89112114191738</v>
      </c>
      <c r="N77" s="48"/>
      <c r="O77" s="50"/>
      <c r="P77" s="48" t="n">
        <v>-26</v>
      </c>
      <c r="Q77" s="48"/>
      <c r="R77" s="52" t="n">
        <f aca="false">IF(P77="","",P77*M77*1000)</f>
        <v>-49169.1496898518</v>
      </c>
      <c r="S77" s="52"/>
      <c r="T77" s="53" t="n">
        <f aca="false">P77</f>
        <v>-26</v>
      </c>
      <c r="U77" s="53"/>
      <c r="V77" s="1" t="n">
        <f aca="false">IF(T77&lt;&gt;"",IF(T77&gt;0,1+V76,0),"")</f>
        <v>0</v>
      </c>
      <c r="W77" s="0" t="n">
        <f aca="false">IF(T77&lt;&gt;"",IF(T77&lt;0,1+W76,0),"")</f>
        <v>2</v>
      </c>
      <c r="X77" s="2" t="n">
        <f aca="false">IF(J77&lt;=0," ",R77/K77)</f>
        <v>-1</v>
      </c>
    </row>
    <row r="78" customFormat="false" ht="13.5" hidden="false" customHeight="false" outlineLevel="0" collapsed="false">
      <c r="B78" s="48" t="n">
        <v>70</v>
      </c>
      <c r="C78" s="49" t="n">
        <f aca="false">IF(R77="","",C77+R77)</f>
        <v>1589802.50663854</v>
      </c>
      <c r="D78" s="49"/>
      <c r="E78" s="48"/>
      <c r="F78" s="50"/>
      <c r="G78" s="48"/>
      <c r="H78" s="48"/>
      <c r="I78" s="48"/>
      <c r="J78" s="48" t="n">
        <v>51</v>
      </c>
      <c r="K78" s="49" t="n">
        <f aca="false">IF(J78="","",C78*0.03)</f>
        <v>47694.0751991562</v>
      </c>
      <c r="L78" s="49"/>
      <c r="M78" s="51" t="n">
        <f aca="false">IF(J78="","",(K78/J78)/1000)</f>
        <v>0.935177945081495</v>
      </c>
      <c r="N78" s="48"/>
      <c r="O78" s="50"/>
      <c r="P78" s="48" t="n">
        <v>-51</v>
      </c>
      <c r="Q78" s="48"/>
      <c r="R78" s="52" t="n">
        <f aca="false">IF(P78="","",P78*M78*1000)</f>
        <v>-47694.0751991562</v>
      </c>
      <c r="S78" s="52"/>
      <c r="T78" s="53" t="n">
        <f aca="false">P78</f>
        <v>-51</v>
      </c>
      <c r="U78" s="53"/>
      <c r="V78" s="1" t="n">
        <f aca="false">IF(T78&lt;&gt;"",IF(T78&gt;0,1+V77,0),"")</f>
        <v>0</v>
      </c>
      <c r="W78" s="0" t="n">
        <f aca="false">IF(T78&lt;&gt;"",IF(T78&lt;0,1+W77,0),"")</f>
        <v>3</v>
      </c>
      <c r="X78" s="2" t="n">
        <f aca="false">IF(J78&lt;=0," ",R78/K78)</f>
        <v>-1</v>
      </c>
    </row>
    <row r="79" customFormat="false" ht="13.5" hidden="false" customHeight="false" outlineLevel="0" collapsed="false">
      <c r="B79" s="48" t="n">
        <v>71</v>
      </c>
      <c r="C79" s="49" t="n">
        <f aca="false">IF(R78="","",C78+R78)</f>
        <v>1542108.43143938</v>
      </c>
      <c r="D79" s="49"/>
      <c r="E79" s="48"/>
      <c r="F79" s="50"/>
      <c r="G79" s="48"/>
      <c r="H79" s="48"/>
      <c r="I79" s="48"/>
      <c r="J79" s="48" t="n">
        <v>44</v>
      </c>
      <c r="K79" s="49" t="n">
        <f aca="false">IF(J79="","",C79*0.03)</f>
        <v>46263.2529431815</v>
      </c>
      <c r="L79" s="49"/>
      <c r="M79" s="51" t="n">
        <f aca="false">IF(J79="","",(K79/J79)/1000)</f>
        <v>1.05143756689049</v>
      </c>
      <c r="N79" s="48"/>
      <c r="O79" s="50"/>
      <c r="P79" s="48" t="n">
        <v>-44</v>
      </c>
      <c r="Q79" s="48"/>
      <c r="R79" s="52" t="n">
        <f aca="false">IF(P79="","",P79*M79*1000)</f>
        <v>-46263.2529431815</v>
      </c>
      <c r="S79" s="52"/>
      <c r="T79" s="53" t="n">
        <f aca="false">P79</f>
        <v>-44</v>
      </c>
      <c r="U79" s="53"/>
      <c r="V79" s="1" t="n">
        <f aca="false">IF(T79&lt;&gt;"",IF(T79&gt;0,1+V78,0),"")</f>
        <v>0</v>
      </c>
      <c r="W79" s="0" t="n">
        <f aca="false">IF(T79&lt;&gt;"",IF(T79&lt;0,1+W78,0),"")</f>
        <v>4</v>
      </c>
      <c r="X79" s="2" t="n">
        <f aca="false">IF(J79&lt;=0," ",R79/K79)</f>
        <v>-1</v>
      </c>
    </row>
    <row r="80" customFormat="false" ht="13.5" hidden="false" customHeight="false" outlineLevel="0" collapsed="false">
      <c r="B80" s="48" t="n">
        <v>72</v>
      </c>
      <c r="C80" s="49" t="n">
        <f aca="false">IF(R79="","",C79+R79)</f>
        <v>1495845.1784962</v>
      </c>
      <c r="D80" s="49"/>
      <c r="E80" s="48"/>
      <c r="F80" s="50"/>
      <c r="G80" s="48"/>
      <c r="H80" s="48"/>
      <c r="I80" s="48"/>
      <c r="J80" s="48" t="n">
        <v>61</v>
      </c>
      <c r="K80" s="49" t="n">
        <f aca="false">IF(J80="","",C80*0.03)</f>
        <v>44875.3553548861</v>
      </c>
      <c r="L80" s="49"/>
      <c r="M80" s="51" t="n">
        <f aca="false">IF(J80="","",(K80/J80)/1000)</f>
        <v>0.735661563194854</v>
      </c>
      <c r="N80" s="48"/>
      <c r="O80" s="50"/>
      <c r="P80" s="48" t="n">
        <v>-26</v>
      </c>
      <c r="Q80" s="48"/>
      <c r="R80" s="52" t="n">
        <f aca="false">IF(P80="","",P80*M80*1000)</f>
        <v>-19127.2006430662</v>
      </c>
      <c r="S80" s="52"/>
      <c r="T80" s="53" t="n">
        <f aca="false">P80</f>
        <v>-26</v>
      </c>
      <c r="U80" s="53"/>
      <c r="V80" s="1" t="n">
        <f aca="false">IF(T80&lt;&gt;"",IF(T80&gt;0,1+V79,0),"")</f>
        <v>0</v>
      </c>
      <c r="W80" s="0" t="n">
        <f aca="false">IF(T80&lt;&gt;"",IF(T80&lt;0,1+W79,0),"")</f>
        <v>5</v>
      </c>
      <c r="X80" s="2" t="n">
        <f aca="false">IF(J80&lt;=0," ",R80/K80)</f>
        <v>-0.426229508196721</v>
      </c>
    </row>
    <row r="81" customFormat="false" ht="13.5" hidden="false" customHeight="false" outlineLevel="0" collapsed="false">
      <c r="B81" s="48" t="n">
        <v>73</v>
      </c>
      <c r="C81" s="49" t="n">
        <f aca="false">IF(R80="","",C80+R80)</f>
        <v>1476717.97785314</v>
      </c>
      <c r="D81" s="49"/>
      <c r="E81" s="48"/>
      <c r="F81" s="50"/>
      <c r="G81" s="48"/>
      <c r="H81" s="48"/>
      <c r="I81" s="48"/>
      <c r="J81" s="48" t="n">
        <v>48</v>
      </c>
      <c r="K81" s="49" t="n">
        <f aca="false">IF(J81="","",C81*0.03)</f>
        <v>44301.5393355941</v>
      </c>
      <c r="L81" s="49"/>
      <c r="M81" s="51" t="n">
        <f aca="false">IF(J81="","",(K81/J81)/1000)</f>
        <v>0.922948736158211</v>
      </c>
      <c r="N81" s="48"/>
      <c r="O81" s="50"/>
      <c r="P81" s="48" t="n">
        <v>4</v>
      </c>
      <c r="Q81" s="48"/>
      <c r="R81" s="52" t="n">
        <f aca="false">IF(P81="","",P81*M81*1000)</f>
        <v>3691.79494463284</v>
      </c>
      <c r="S81" s="52"/>
      <c r="T81" s="53" t="n">
        <f aca="false">P81</f>
        <v>4</v>
      </c>
      <c r="U81" s="53"/>
      <c r="V81" s="1" t="n">
        <f aca="false">IF(T81&lt;&gt;"",IF(T81&gt;0,1+V80,0),"")</f>
        <v>1</v>
      </c>
      <c r="W81" s="0" t="n">
        <f aca="false">IF(T81&lt;&gt;"",IF(T81&lt;0,1+W80,0),"")</f>
        <v>0</v>
      </c>
      <c r="X81" s="2" t="n">
        <f aca="false">IF(J81&lt;=0," ",R81/K81)</f>
        <v>0.0833333333333333</v>
      </c>
    </row>
    <row r="82" customFormat="false" ht="13.5" hidden="false" customHeight="false" outlineLevel="0" collapsed="false">
      <c r="B82" s="48" t="n">
        <v>74</v>
      </c>
      <c r="C82" s="49" t="n">
        <f aca="false">IF(R81="","",C81+R81)</f>
        <v>1480409.77279777</v>
      </c>
      <c r="D82" s="49"/>
      <c r="E82" s="48"/>
      <c r="F82" s="50"/>
      <c r="G82" s="48"/>
      <c r="H82" s="48"/>
      <c r="I82" s="48"/>
      <c r="J82" s="48" t="n">
        <v>52</v>
      </c>
      <c r="K82" s="49" t="n">
        <f aca="false">IF(J82="","",C82*0.03)</f>
        <v>44412.2931839331</v>
      </c>
      <c r="L82" s="49"/>
      <c r="M82" s="51" t="n">
        <f aca="false">IF(J82="","",(K82/J82)/1000)</f>
        <v>0.854082561229482</v>
      </c>
      <c r="N82" s="48"/>
      <c r="O82" s="50"/>
      <c r="P82" s="48" t="n">
        <v>2</v>
      </c>
      <c r="Q82" s="48"/>
      <c r="R82" s="52" t="n">
        <f aca="false">IF(P82="","",P82*M82*1000)</f>
        <v>1708.16512245896</v>
      </c>
      <c r="S82" s="52"/>
      <c r="T82" s="53" t="n">
        <f aca="false">P82</f>
        <v>2</v>
      </c>
      <c r="U82" s="53"/>
      <c r="V82" s="1" t="n">
        <f aca="false">IF(T82&lt;&gt;"",IF(T82&gt;0,1+V81,0),"")</f>
        <v>2</v>
      </c>
      <c r="W82" s="0" t="n">
        <f aca="false">IF(T82&lt;&gt;"",IF(T82&lt;0,1+W81,0),"")</f>
        <v>0</v>
      </c>
      <c r="X82" s="2" t="n">
        <f aca="false">IF(J82&lt;=0," ",R82/K82)</f>
        <v>0.0384615384615385</v>
      </c>
    </row>
    <row r="83" customFormat="false" ht="13.5" hidden="false" customHeight="false" outlineLevel="0" collapsed="false">
      <c r="B83" s="48" t="n">
        <v>75</v>
      </c>
      <c r="C83" s="49" t="n">
        <f aca="false">IF(R82="","",C82+R82)</f>
        <v>1482117.93792023</v>
      </c>
      <c r="D83" s="49"/>
      <c r="E83" s="48"/>
      <c r="F83" s="50"/>
      <c r="G83" s="48"/>
      <c r="H83" s="48"/>
      <c r="I83" s="48"/>
      <c r="J83" s="48" t="n">
        <v>20</v>
      </c>
      <c r="K83" s="49" t="n">
        <f aca="false">IF(J83="","",C83*0.03)</f>
        <v>44463.5381376069</v>
      </c>
      <c r="L83" s="49"/>
      <c r="M83" s="51" t="n">
        <f aca="false">IF(J83="","",(K83/J83)/1000)</f>
        <v>2.22317690688034</v>
      </c>
      <c r="N83" s="48"/>
      <c r="O83" s="50"/>
      <c r="P83" s="48" t="n">
        <v>40</v>
      </c>
      <c r="Q83" s="48"/>
      <c r="R83" s="52" t="n">
        <f aca="false">IF(P83="","",P83*M83*1000)</f>
        <v>88927.0762752137</v>
      </c>
      <c r="S83" s="52"/>
      <c r="T83" s="53" t="n">
        <f aca="false">P83</f>
        <v>40</v>
      </c>
      <c r="U83" s="53"/>
      <c r="V83" s="1" t="n">
        <f aca="false">IF(T83&lt;&gt;"",IF(T83&gt;0,1+V82,0),"")</f>
        <v>3</v>
      </c>
      <c r="W83" s="0" t="n">
        <f aca="false">IF(T83&lt;&gt;"",IF(T83&lt;0,1+W82,0),"")</f>
        <v>0</v>
      </c>
      <c r="X83" s="2" t="n">
        <f aca="false">IF(J83&lt;=0," ",R83/K83)</f>
        <v>2</v>
      </c>
    </row>
    <row r="84" customFormat="false" ht="13.5" hidden="false" customHeight="false" outlineLevel="0" collapsed="false">
      <c r="B84" s="48" t="n">
        <v>76</v>
      </c>
      <c r="C84" s="49" t="n">
        <f aca="false">IF(R83="","",C83+R83)</f>
        <v>1571045.01419544</v>
      </c>
      <c r="D84" s="49"/>
      <c r="E84" s="48"/>
      <c r="F84" s="50"/>
      <c r="G84" s="48"/>
      <c r="H84" s="48"/>
      <c r="I84" s="48"/>
      <c r="J84" s="48" t="n">
        <v>47</v>
      </c>
      <c r="K84" s="49" t="n">
        <f aca="false">IF(J84="","",C84*0.03)</f>
        <v>47131.3504258633</v>
      </c>
      <c r="L84" s="49"/>
      <c r="M84" s="51" t="n">
        <f aca="false">IF(J84="","",(K84/J84)/1000)</f>
        <v>1.00279468991198</v>
      </c>
      <c r="N84" s="48"/>
      <c r="O84" s="50"/>
      <c r="P84" s="48" t="n">
        <v>182</v>
      </c>
      <c r="Q84" s="48"/>
      <c r="R84" s="52" t="n">
        <f aca="false">IF(P84="","",P84*M84*1000)</f>
        <v>182508.633563981</v>
      </c>
      <c r="S84" s="52"/>
      <c r="T84" s="53" t="n">
        <f aca="false">P84</f>
        <v>182</v>
      </c>
      <c r="U84" s="53"/>
      <c r="V84" s="1" t="n">
        <f aca="false">IF(T84&lt;&gt;"",IF(T84&gt;0,1+V83,0),"")</f>
        <v>4</v>
      </c>
      <c r="W84" s="0" t="n">
        <f aca="false">IF(T84&lt;&gt;"",IF(T84&lt;0,1+W83,0),"")</f>
        <v>0</v>
      </c>
      <c r="X84" s="2" t="n">
        <f aca="false">IF(J84&lt;=0," ",R84/K84)</f>
        <v>3.87234042553192</v>
      </c>
    </row>
    <row r="85" customFormat="false" ht="13.5" hidden="false" customHeight="false" outlineLevel="0" collapsed="false">
      <c r="B85" s="48" t="n">
        <v>77</v>
      </c>
      <c r="C85" s="49" t="n">
        <f aca="false">IF(R84="","",C84+R84)</f>
        <v>1753553.64775942</v>
      </c>
      <c r="D85" s="49"/>
      <c r="E85" s="48"/>
      <c r="F85" s="50"/>
      <c r="G85" s="48"/>
      <c r="H85" s="48"/>
      <c r="I85" s="48"/>
      <c r="J85" s="48" t="n">
        <v>30</v>
      </c>
      <c r="K85" s="49" t="n">
        <f aca="false">IF(J85="","",C85*0.03)</f>
        <v>52606.6094327827</v>
      </c>
      <c r="L85" s="49"/>
      <c r="M85" s="51" t="n">
        <f aca="false">IF(J85="","",(K85/J85)/1000)</f>
        <v>1.75355364775942</v>
      </c>
      <c r="N85" s="48"/>
      <c r="O85" s="50"/>
      <c r="P85" s="48" t="n">
        <v>-30</v>
      </c>
      <c r="Q85" s="48"/>
      <c r="R85" s="52" t="n">
        <f aca="false">IF(P85="","",P85*M85*1000)</f>
        <v>-52606.6094327827</v>
      </c>
      <c r="S85" s="52"/>
      <c r="T85" s="53" t="n">
        <f aca="false">P85</f>
        <v>-30</v>
      </c>
      <c r="U85" s="53"/>
      <c r="V85" s="1" t="n">
        <f aca="false">IF(T85&lt;&gt;"",IF(T85&gt;0,1+V84,0),"")</f>
        <v>0</v>
      </c>
      <c r="W85" s="0" t="n">
        <f aca="false">IF(T85&lt;&gt;"",IF(T85&lt;0,1+W84,0),"")</f>
        <v>1</v>
      </c>
      <c r="X85" s="2" t="n">
        <f aca="false">IF(J85&lt;=0," ",R85/K85)</f>
        <v>-1</v>
      </c>
    </row>
    <row r="86" customFormat="false" ht="13.5" hidden="false" customHeight="false" outlineLevel="0" collapsed="false">
      <c r="B86" s="48" t="n">
        <v>78</v>
      </c>
      <c r="C86" s="49" t="n">
        <f aca="false">IF(R85="","",C85+R85)</f>
        <v>1700947.03832664</v>
      </c>
      <c r="D86" s="49"/>
      <c r="E86" s="48"/>
      <c r="F86" s="50"/>
      <c r="G86" s="48"/>
      <c r="H86" s="48"/>
      <c r="I86" s="48"/>
      <c r="J86" s="48" t="n">
        <v>74</v>
      </c>
      <c r="K86" s="49" t="n">
        <f aca="false">IF(J86="","",C86*0.03)</f>
        <v>51028.4111497992</v>
      </c>
      <c r="L86" s="49"/>
      <c r="M86" s="51" t="n">
        <f aca="false">IF(J86="","",(K86/J86)/1000)</f>
        <v>0.689573123645935</v>
      </c>
      <c r="N86" s="48"/>
      <c r="O86" s="50"/>
      <c r="P86" s="48" t="n">
        <v>90</v>
      </c>
      <c r="Q86" s="48"/>
      <c r="R86" s="52" t="n">
        <f aca="false">IF(P86="","",P86*M86*1000)</f>
        <v>62061.5811281342</v>
      </c>
      <c r="S86" s="52"/>
      <c r="T86" s="53" t="n">
        <f aca="false">P86</f>
        <v>90</v>
      </c>
      <c r="U86" s="53"/>
      <c r="V86" s="1" t="n">
        <f aca="false">IF(T86&lt;&gt;"",IF(T86&gt;0,1+V85,0),"")</f>
        <v>1</v>
      </c>
      <c r="W86" s="0" t="n">
        <f aca="false">IF(T86&lt;&gt;"",IF(T86&lt;0,1+W85,0),"")</f>
        <v>0</v>
      </c>
      <c r="X86" s="2" t="n">
        <f aca="false">IF(J86&lt;=0," ",R86/K86)</f>
        <v>1.21621621621622</v>
      </c>
    </row>
    <row r="87" customFormat="false" ht="13.5" hidden="false" customHeight="false" outlineLevel="0" collapsed="false">
      <c r="B87" s="48" t="n">
        <v>79</v>
      </c>
      <c r="C87" s="49" t="n">
        <f aca="false">IF(R86="","",C86+R86)</f>
        <v>1763008.61945477</v>
      </c>
      <c r="D87" s="49"/>
      <c r="E87" s="48"/>
      <c r="F87" s="50"/>
      <c r="G87" s="48"/>
      <c r="H87" s="48"/>
      <c r="I87" s="48"/>
      <c r="J87" s="48" t="n">
        <v>101</v>
      </c>
      <c r="K87" s="49" t="n">
        <f aca="false">IF(J87="","",C87*0.03)</f>
        <v>52890.2585836432</v>
      </c>
      <c r="L87" s="49"/>
      <c r="M87" s="51" t="n">
        <f aca="false">IF(J87="","",(K87/J87)/1000)</f>
        <v>0.523665926570725</v>
      </c>
      <c r="N87" s="48"/>
      <c r="O87" s="50"/>
      <c r="P87" s="48" t="n">
        <v>-101</v>
      </c>
      <c r="Q87" s="48"/>
      <c r="R87" s="52" t="n">
        <f aca="false">IF(P87="","",P87*M87*1000)</f>
        <v>-52890.2585836432</v>
      </c>
      <c r="S87" s="52"/>
      <c r="T87" s="53" t="n">
        <f aca="false">P87</f>
        <v>-101</v>
      </c>
      <c r="U87" s="53"/>
      <c r="V87" s="1" t="n">
        <f aca="false">IF(T87&lt;&gt;"",IF(T87&gt;0,1+V86,0),"")</f>
        <v>0</v>
      </c>
      <c r="W87" s="0" t="n">
        <f aca="false">IF(T87&lt;&gt;"",IF(T87&lt;0,1+W86,0),"")</f>
        <v>1</v>
      </c>
      <c r="X87" s="2" t="n">
        <f aca="false">IF(J87&lt;=0," ",R87/K87)</f>
        <v>-1</v>
      </c>
    </row>
    <row r="88" customFormat="false" ht="13.5" hidden="false" customHeight="false" outlineLevel="0" collapsed="false">
      <c r="B88" s="48" t="n">
        <v>80</v>
      </c>
      <c r="C88" s="49" t="n">
        <f aca="false">IF(R87="","",C87+R87)</f>
        <v>1710118.36087113</v>
      </c>
      <c r="D88" s="49"/>
      <c r="E88" s="48"/>
      <c r="F88" s="50"/>
      <c r="G88" s="48"/>
      <c r="H88" s="48"/>
      <c r="I88" s="48"/>
      <c r="J88" s="48" t="n">
        <v>72</v>
      </c>
      <c r="K88" s="49" t="n">
        <f aca="false">IF(J88="","",C88*0.03)</f>
        <v>51303.5508261339</v>
      </c>
      <c r="L88" s="49"/>
      <c r="M88" s="51" t="n">
        <f aca="false">IF(J88="","",(K88/J88)/1000)</f>
        <v>0.712549317029638</v>
      </c>
      <c r="N88" s="48"/>
      <c r="O88" s="50"/>
      <c r="P88" s="48" t="n">
        <v>-72</v>
      </c>
      <c r="Q88" s="48"/>
      <c r="R88" s="52" t="n">
        <f aca="false">IF(P88="","",P88*M88*1000)</f>
        <v>-51303.5508261339</v>
      </c>
      <c r="S88" s="52"/>
      <c r="T88" s="53" t="n">
        <f aca="false">P88</f>
        <v>-72</v>
      </c>
      <c r="U88" s="53"/>
      <c r="V88" s="1" t="n">
        <f aca="false">IF(T88&lt;&gt;"",IF(T88&gt;0,1+V87,0),"")</f>
        <v>0</v>
      </c>
      <c r="W88" s="0" t="n">
        <f aca="false">IF(T88&lt;&gt;"",IF(T88&lt;0,1+W87,0),"")</f>
        <v>2</v>
      </c>
      <c r="X88" s="2" t="n">
        <f aca="false">IF(J88&lt;=0," ",R88/K88)</f>
        <v>-1</v>
      </c>
    </row>
    <row r="89" customFormat="false" ht="13.5" hidden="false" customHeight="false" outlineLevel="0" collapsed="false">
      <c r="B89" s="48" t="n">
        <v>81</v>
      </c>
      <c r="C89" s="49" t="n">
        <f aca="false">IF(R88="","",C88+R88)</f>
        <v>1658814.810045</v>
      </c>
      <c r="D89" s="49"/>
      <c r="E89" s="48"/>
      <c r="F89" s="50"/>
      <c r="G89" s="48"/>
      <c r="H89" s="48"/>
      <c r="I89" s="48"/>
      <c r="J89" s="48" t="n">
        <v>43</v>
      </c>
      <c r="K89" s="49" t="n">
        <f aca="false">IF(J89="","",C89*0.03)</f>
        <v>49764.4443013499</v>
      </c>
      <c r="L89" s="49"/>
      <c r="M89" s="51" t="n">
        <f aca="false">IF(J89="","",(K89/J89)/1000)</f>
        <v>1.15731265817093</v>
      </c>
      <c r="N89" s="48"/>
      <c r="O89" s="50"/>
      <c r="P89" s="48" t="n">
        <v>-43</v>
      </c>
      <c r="Q89" s="48"/>
      <c r="R89" s="52" t="n">
        <f aca="false">IF(P89="","",P89*M89*1000)</f>
        <v>-49764.4443013499</v>
      </c>
      <c r="S89" s="52"/>
      <c r="T89" s="53" t="n">
        <f aca="false">P89</f>
        <v>-43</v>
      </c>
      <c r="U89" s="53"/>
      <c r="V89" s="1" t="n">
        <f aca="false">IF(T89&lt;&gt;"",IF(T89&gt;0,1+V88,0),"")</f>
        <v>0</v>
      </c>
      <c r="W89" s="0" t="n">
        <f aca="false">IF(T89&lt;&gt;"",IF(T89&lt;0,1+W88,0),"")</f>
        <v>3</v>
      </c>
      <c r="X89" s="2" t="n">
        <f aca="false">IF(J89&lt;=0," ",R89/K89)</f>
        <v>-1</v>
      </c>
    </row>
    <row r="90" customFormat="false" ht="13.5" hidden="false" customHeight="false" outlineLevel="0" collapsed="false">
      <c r="B90" s="48" t="n">
        <v>82</v>
      </c>
      <c r="C90" s="49" t="n">
        <f aca="false">IF(R89="","",C89+R89)</f>
        <v>1609050.36574365</v>
      </c>
      <c r="D90" s="49"/>
      <c r="E90" s="48"/>
      <c r="F90" s="50"/>
      <c r="G90" s="48"/>
      <c r="H90" s="48"/>
      <c r="I90" s="48"/>
      <c r="J90" s="48" t="n">
        <v>49</v>
      </c>
      <c r="K90" s="49" t="n">
        <f aca="false">IF(J90="","",C90*0.03)</f>
        <v>48271.5109723094</v>
      </c>
      <c r="L90" s="49"/>
      <c r="M90" s="51" t="n">
        <f aca="false">IF(J90="","",(K90/J90)/1000)</f>
        <v>0.985132876985907</v>
      </c>
      <c r="N90" s="48"/>
      <c r="O90" s="50"/>
      <c r="P90" s="48" t="n">
        <v>20</v>
      </c>
      <c r="Q90" s="48"/>
      <c r="R90" s="52" t="n">
        <f aca="false">IF(P90="","",P90*M90*1000)</f>
        <v>19702.6575397181</v>
      </c>
      <c r="S90" s="52"/>
      <c r="T90" s="53" t="n">
        <f aca="false">P90</f>
        <v>20</v>
      </c>
      <c r="U90" s="53"/>
      <c r="V90" s="1" t="n">
        <f aca="false">IF(T90&lt;&gt;"",IF(T90&gt;0,1+V89,0),"")</f>
        <v>1</v>
      </c>
      <c r="W90" s="0" t="n">
        <f aca="false">IF(T90&lt;&gt;"",IF(T90&lt;0,1+W89,0),"")</f>
        <v>0</v>
      </c>
      <c r="X90" s="2" t="n">
        <f aca="false">IF(J90&lt;=0," ",R90/K90)</f>
        <v>0.408163265306122</v>
      </c>
    </row>
    <row r="91" customFormat="false" ht="13.5" hidden="false" customHeight="false" outlineLevel="0" collapsed="false">
      <c r="B91" s="48" t="n">
        <v>83</v>
      </c>
      <c r="C91" s="49" t="n">
        <f aca="false">IF(R90="","",C90+R90)</f>
        <v>1628753.02328337</v>
      </c>
      <c r="D91" s="49"/>
      <c r="E91" s="48"/>
      <c r="F91" s="50"/>
      <c r="G91" s="48"/>
      <c r="H91" s="48"/>
      <c r="I91" s="48"/>
      <c r="J91" s="48" t="n">
        <v>90</v>
      </c>
      <c r="K91" s="49" t="n">
        <f aca="false">IF(J91="","",C91*0.03)</f>
        <v>48862.590698501</v>
      </c>
      <c r="L91" s="49"/>
      <c r="M91" s="51" t="n">
        <f aca="false">IF(J91="","",(K91/J91)/1000)</f>
        <v>0.542917674427789</v>
      </c>
      <c r="N91" s="48"/>
      <c r="O91" s="50"/>
      <c r="P91" s="48" t="n">
        <v>43</v>
      </c>
      <c r="Q91" s="48"/>
      <c r="R91" s="52" t="n">
        <f aca="false">IF(P91="","",P91*M91*1000)</f>
        <v>23345.4600003949</v>
      </c>
      <c r="S91" s="52"/>
      <c r="T91" s="53" t="n">
        <f aca="false">P91</f>
        <v>43</v>
      </c>
      <c r="U91" s="53"/>
      <c r="V91" s="1" t="n">
        <f aca="false">IF(T91&lt;&gt;"",IF(T91&gt;0,1+V90,0),"")</f>
        <v>2</v>
      </c>
      <c r="W91" s="0" t="n">
        <f aca="false">IF(T91&lt;&gt;"",IF(T91&lt;0,1+W90,0),"")</f>
        <v>0</v>
      </c>
      <c r="X91" s="2" t="n">
        <f aca="false">IF(J91&lt;=0," ",R91/K91)</f>
        <v>0.477777777777778</v>
      </c>
    </row>
    <row r="92" customFormat="false" ht="13.5" hidden="false" customHeight="false" outlineLevel="0" collapsed="false">
      <c r="B92" s="48" t="n">
        <v>84</v>
      </c>
      <c r="C92" s="49" t="n">
        <f aca="false">IF(R91="","",C91+R91)</f>
        <v>1652098.48328376</v>
      </c>
      <c r="D92" s="49"/>
      <c r="E92" s="48"/>
      <c r="F92" s="50"/>
      <c r="G92" s="48"/>
      <c r="H92" s="48"/>
      <c r="I92" s="48"/>
      <c r="J92" s="48"/>
      <c r="K92" s="49" t="str">
        <f aca="false">IF(J92="","",C92*0.03)</f>
        <v/>
      </c>
      <c r="L92" s="49"/>
      <c r="M92" s="51" t="str">
        <f aca="false">IF(J92="","",(K92/J92)/1000)</f>
        <v/>
      </c>
      <c r="N92" s="48"/>
      <c r="O92" s="50"/>
      <c r="P92" s="48"/>
      <c r="Q92" s="48"/>
      <c r="R92" s="52" t="str">
        <f aca="false">IF(P92="","",P92*M92*1000)</f>
        <v/>
      </c>
      <c r="S92" s="52"/>
      <c r="T92" s="53" t="n">
        <f aca="false">P92</f>
        <v>0</v>
      </c>
      <c r="U92" s="53"/>
      <c r="V92" s="1" t="str">
        <f aca="false">IF(T92&lt;&gt;"",IF(T92&gt;0,1+V91,0),"")</f>
        <v/>
      </c>
      <c r="W92" s="0" t="str">
        <f aca="false">IF(T92&lt;&gt;"",IF(T92&lt;0,1+W91,0),"")</f>
        <v/>
      </c>
      <c r="X92" s="2" t="str">
        <f aca="false">IF(J92&lt;=0," ",R92/K92)</f>
        <v> </v>
      </c>
    </row>
    <row r="93" customFormat="false" ht="13.5" hidden="false" customHeight="false" outlineLevel="0" collapsed="false">
      <c r="B93" s="48" t="n">
        <v>85</v>
      </c>
      <c r="C93" s="49" t="str">
        <f aca="false">IF(R92="","",C92+R92)</f>
        <v/>
      </c>
      <c r="D93" s="49"/>
      <c r="E93" s="48"/>
      <c r="F93" s="50"/>
      <c r="G93" s="48"/>
      <c r="H93" s="48"/>
      <c r="I93" s="48"/>
      <c r="J93" s="48"/>
      <c r="K93" s="49" t="str">
        <f aca="false">IF(J93="","",C93*0.03)</f>
        <v/>
      </c>
      <c r="L93" s="49"/>
      <c r="M93" s="51" t="str">
        <f aca="false">IF(J93="","",(K93/J93)/1000)</f>
        <v/>
      </c>
      <c r="N93" s="48"/>
      <c r="O93" s="50"/>
      <c r="P93" s="48"/>
      <c r="Q93" s="48"/>
      <c r="R93" s="52" t="str">
        <f aca="false">IF(P93="","",P93*M93*1000)</f>
        <v/>
      </c>
      <c r="S93" s="52"/>
      <c r="T93" s="53" t="n">
        <f aca="false">P93</f>
        <v>0</v>
      </c>
      <c r="U93" s="53"/>
      <c r="V93" s="1" t="str">
        <f aca="false">IF(T93&lt;&gt;"",IF(T93&gt;0,1+V92,0),"")</f>
        <v/>
      </c>
      <c r="W93" s="0" t="str">
        <f aca="false">IF(T93&lt;&gt;"",IF(T93&lt;0,1+W92,0),"")</f>
        <v/>
      </c>
      <c r="X93" s="2" t="str">
        <f aca="false">IF(J93&lt;=0," ",R93/K93)</f>
        <v> </v>
      </c>
    </row>
    <row r="94" customFormat="false" ht="13.5" hidden="false" customHeight="false" outlineLevel="0" collapsed="false">
      <c r="B94" s="48" t="n">
        <v>86</v>
      </c>
      <c r="C94" s="49" t="str">
        <f aca="false">IF(R93="","",C93+R93)</f>
        <v/>
      </c>
      <c r="D94" s="49"/>
      <c r="E94" s="48"/>
      <c r="F94" s="50"/>
      <c r="G94" s="48"/>
      <c r="H94" s="48"/>
      <c r="I94" s="48"/>
      <c r="J94" s="48"/>
      <c r="K94" s="49" t="str">
        <f aca="false">IF(J94="","",C94*0.03)</f>
        <v/>
      </c>
      <c r="L94" s="49"/>
      <c r="M94" s="51" t="str">
        <f aca="false">IF(J94="","",(K94/J94)/1000)</f>
        <v/>
      </c>
      <c r="N94" s="48"/>
      <c r="O94" s="50"/>
      <c r="P94" s="48"/>
      <c r="Q94" s="48"/>
      <c r="R94" s="52" t="str">
        <f aca="false">IF(P94="","",P94*M94*1000)</f>
        <v/>
      </c>
      <c r="S94" s="52"/>
      <c r="T94" s="53" t="n">
        <f aca="false">P94</f>
        <v>0</v>
      </c>
      <c r="U94" s="53"/>
      <c r="V94" s="1" t="str">
        <f aca="false">IF(T94&lt;&gt;"",IF(T94&gt;0,1+V93,0),"")</f>
        <v/>
      </c>
      <c r="W94" s="0" t="str">
        <f aca="false">IF(T94&lt;&gt;"",IF(T94&lt;0,1+W93,0),"")</f>
        <v/>
      </c>
      <c r="X94" s="2" t="str">
        <f aca="false">IF(J94&lt;=0," ",R94/K94)</f>
        <v> </v>
      </c>
    </row>
    <row r="95" customFormat="false" ht="13.5" hidden="false" customHeight="false" outlineLevel="0" collapsed="false">
      <c r="B95" s="48" t="n">
        <v>87</v>
      </c>
      <c r="C95" s="49" t="str">
        <f aca="false">IF(R94="","",C94+R94)</f>
        <v/>
      </c>
      <c r="D95" s="49"/>
      <c r="E95" s="48"/>
      <c r="F95" s="50"/>
      <c r="G95" s="48"/>
      <c r="H95" s="48"/>
      <c r="I95" s="48"/>
      <c r="J95" s="48"/>
      <c r="K95" s="49" t="str">
        <f aca="false">IF(J95="","",C95*0.03)</f>
        <v/>
      </c>
      <c r="L95" s="49"/>
      <c r="M95" s="51" t="str">
        <f aca="false">IF(J95="","",(K95/J95)/1000)</f>
        <v/>
      </c>
      <c r="N95" s="48"/>
      <c r="O95" s="50"/>
      <c r="P95" s="48"/>
      <c r="Q95" s="48"/>
      <c r="R95" s="52" t="str">
        <f aca="false">IF(P95="","",P95*M95*1000)</f>
        <v/>
      </c>
      <c r="S95" s="52"/>
      <c r="T95" s="53" t="n">
        <f aca="false">P95</f>
        <v>0</v>
      </c>
      <c r="U95" s="53"/>
      <c r="V95" s="1" t="str">
        <f aca="false">IF(T95&lt;&gt;"",IF(T95&gt;0,1+V94,0),"")</f>
        <v/>
      </c>
      <c r="W95" s="0" t="str">
        <f aca="false">IF(T95&lt;&gt;"",IF(T95&lt;0,1+W94,0),"")</f>
        <v/>
      </c>
      <c r="X95" s="2" t="str">
        <f aca="false">IF(J95&lt;=0," ",R95/K95)</f>
        <v> </v>
      </c>
    </row>
    <row r="96" customFormat="false" ht="13.5" hidden="false" customHeight="false" outlineLevel="0" collapsed="false">
      <c r="B96" s="48" t="n">
        <v>88</v>
      </c>
      <c r="C96" s="49" t="str">
        <f aca="false">IF(R95="","",C95+R95)</f>
        <v/>
      </c>
      <c r="D96" s="49"/>
      <c r="E96" s="48"/>
      <c r="F96" s="50"/>
      <c r="G96" s="48"/>
      <c r="H96" s="48"/>
      <c r="I96" s="48"/>
      <c r="J96" s="48"/>
      <c r="K96" s="49" t="str">
        <f aca="false">IF(J96="","",C96*0.03)</f>
        <v/>
      </c>
      <c r="L96" s="49"/>
      <c r="M96" s="51" t="str">
        <f aca="false">IF(J96="","",(K96/J96)/1000)</f>
        <v/>
      </c>
      <c r="N96" s="48"/>
      <c r="O96" s="50"/>
      <c r="P96" s="48"/>
      <c r="Q96" s="48"/>
      <c r="R96" s="52" t="str">
        <f aca="false">IF(P96="","",P96*M96*1000)</f>
        <v/>
      </c>
      <c r="S96" s="52"/>
      <c r="T96" s="53" t="n">
        <f aca="false">P96</f>
        <v>0</v>
      </c>
      <c r="U96" s="53"/>
      <c r="V96" s="1" t="str">
        <f aca="false">IF(T96&lt;&gt;"",IF(T96&gt;0,1+V95,0),"")</f>
        <v/>
      </c>
      <c r="W96" s="0" t="str">
        <f aca="false">IF(T96&lt;&gt;"",IF(T96&lt;0,1+W95,0),"")</f>
        <v/>
      </c>
      <c r="X96" s="2" t="str">
        <f aca="false">IF(J96&lt;=0," ",R96/K96)</f>
        <v> </v>
      </c>
    </row>
    <row r="97" customFormat="false" ht="13.5" hidden="false" customHeight="false" outlineLevel="0" collapsed="false">
      <c r="B97" s="48" t="n">
        <v>89</v>
      </c>
      <c r="C97" s="49" t="str">
        <f aca="false">IF(R96="","",C96+R96)</f>
        <v/>
      </c>
      <c r="D97" s="49"/>
      <c r="E97" s="48"/>
      <c r="F97" s="50"/>
      <c r="G97" s="48"/>
      <c r="H97" s="48"/>
      <c r="I97" s="48"/>
      <c r="J97" s="48"/>
      <c r="K97" s="49" t="str">
        <f aca="false">IF(J97="","",C97*0.03)</f>
        <v/>
      </c>
      <c r="L97" s="49"/>
      <c r="M97" s="51" t="str">
        <f aca="false">IF(J97="","",(K97/J97)/1000)</f>
        <v/>
      </c>
      <c r="N97" s="48"/>
      <c r="O97" s="50"/>
      <c r="P97" s="48"/>
      <c r="Q97" s="48"/>
      <c r="R97" s="52" t="str">
        <f aca="false">IF(P97="","",P97*M97*1000)</f>
        <v/>
      </c>
      <c r="S97" s="52"/>
      <c r="T97" s="53" t="n">
        <f aca="false">P97</f>
        <v>0</v>
      </c>
      <c r="U97" s="53"/>
      <c r="V97" s="1" t="str">
        <f aca="false">IF(T97&lt;&gt;"",IF(T97&gt;0,1+V96,0),"")</f>
        <v/>
      </c>
      <c r="W97" s="0" t="str">
        <f aca="false">IF(T97&lt;&gt;"",IF(T97&lt;0,1+W96,0),"")</f>
        <v/>
      </c>
      <c r="X97" s="2" t="str">
        <f aca="false">IF(J97&lt;=0," ",R97/K97)</f>
        <v> </v>
      </c>
    </row>
    <row r="98" customFormat="false" ht="13.5" hidden="false" customHeight="false" outlineLevel="0" collapsed="false">
      <c r="B98" s="48" t="n">
        <v>90</v>
      </c>
      <c r="C98" s="49" t="str">
        <f aca="false">IF(R97="","",C97+R97)</f>
        <v/>
      </c>
      <c r="D98" s="49"/>
      <c r="E98" s="48"/>
      <c r="F98" s="50"/>
      <c r="G98" s="48"/>
      <c r="H98" s="48"/>
      <c r="I98" s="48"/>
      <c r="J98" s="48"/>
      <c r="K98" s="49" t="str">
        <f aca="false">IF(J98="","",C98*0.03)</f>
        <v/>
      </c>
      <c r="L98" s="49"/>
      <c r="M98" s="51" t="str">
        <f aca="false">IF(J98="","",(K98/J98)/1000)</f>
        <v/>
      </c>
      <c r="N98" s="48"/>
      <c r="O98" s="50"/>
      <c r="P98" s="48"/>
      <c r="Q98" s="48"/>
      <c r="R98" s="52" t="str">
        <f aca="false">IF(P98="","",P98*M98*1000)</f>
        <v/>
      </c>
      <c r="S98" s="52"/>
      <c r="T98" s="53" t="n">
        <f aca="false">P98</f>
        <v>0</v>
      </c>
      <c r="U98" s="53"/>
      <c r="V98" s="1" t="str">
        <f aca="false">IF(T98&lt;&gt;"",IF(T98&gt;0,1+V97,0),"")</f>
        <v/>
      </c>
      <c r="W98" s="0" t="str">
        <f aca="false">IF(T98&lt;&gt;"",IF(T98&lt;0,1+W97,0),"")</f>
        <v/>
      </c>
      <c r="X98" s="2" t="str">
        <f aca="false">IF(J98&lt;=0," ",R98/K98)</f>
        <v> </v>
      </c>
    </row>
    <row r="99" customFormat="false" ht="13.5" hidden="false" customHeight="false" outlineLevel="0" collapsed="false">
      <c r="B99" s="48" t="n">
        <v>91</v>
      </c>
      <c r="C99" s="49" t="str">
        <f aca="false">IF(R98="","",C98+R98)</f>
        <v/>
      </c>
      <c r="D99" s="49"/>
      <c r="E99" s="48"/>
      <c r="F99" s="50"/>
      <c r="G99" s="48"/>
      <c r="H99" s="48"/>
      <c r="I99" s="48"/>
      <c r="J99" s="48"/>
      <c r="K99" s="49" t="str">
        <f aca="false">IF(J99="","",C99*0.03)</f>
        <v/>
      </c>
      <c r="L99" s="49"/>
      <c r="M99" s="51" t="str">
        <f aca="false">IF(J99="","",(K99/J99)/1000)</f>
        <v/>
      </c>
      <c r="N99" s="48"/>
      <c r="O99" s="50"/>
      <c r="P99" s="48"/>
      <c r="Q99" s="48"/>
      <c r="R99" s="52" t="str">
        <f aca="false">IF(P99="","",P99*M99*1000)</f>
        <v/>
      </c>
      <c r="S99" s="52"/>
      <c r="T99" s="53" t="n">
        <f aca="false">P99</f>
        <v>0</v>
      </c>
      <c r="U99" s="53"/>
      <c r="V99" s="1" t="str">
        <f aca="false">IF(T99&lt;&gt;"",IF(T99&gt;0,1+V98,0),"")</f>
        <v/>
      </c>
      <c r="W99" s="0" t="str">
        <f aca="false">IF(T99&lt;&gt;"",IF(T99&lt;0,1+W98,0),"")</f>
        <v/>
      </c>
      <c r="X99" s="2" t="str">
        <f aca="false">IF(J99&lt;=0," ",R99/K99)</f>
        <v> </v>
      </c>
    </row>
    <row r="100" customFormat="false" ht="13.5" hidden="false" customHeight="false" outlineLevel="0" collapsed="false">
      <c r="B100" s="48" t="n">
        <v>92</v>
      </c>
      <c r="C100" s="49" t="str">
        <f aca="false">IF(R99="","",C99+R99)</f>
        <v/>
      </c>
      <c r="D100" s="49"/>
      <c r="E100" s="48"/>
      <c r="F100" s="50"/>
      <c r="G100" s="48"/>
      <c r="H100" s="48"/>
      <c r="I100" s="48"/>
      <c r="J100" s="48"/>
      <c r="K100" s="49" t="str">
        <f aca="false">IF(J100="","",C100*0.03)</f>
        <v/>
      </c>
      <c r="L100" s="49"/>
      <c r="M100" s="51" t="str">
        <f aca="false">IF(J100="","",(K100/J100)/1000)</f>
        <v/>
      </c>
      <c r="N100" s="48"/>
      <c r="O100" s="50"/>
      <c r="P100" s="48"/>
      <c r="Q100" s="48"/>
      <c r="R100" s="52" t="str">
        <f aca="false">IF(P100="","",P100*M100*1000)</f>
        <v/>
      </c>
      <c r="S100" s="52"/>
      <c r="T100" s="53" t="n">
        <f aca="false">P100</f>
        <v>0</v>
      </c>
      <c r="U100" s="53"/>
      <c r="V100" s="1" t="str">
        <f aca="false">IF(T100&lt;&gt;"",IF(T100&gt;0,1+V99,0),"")</f>
        <v/>
      </c>
      <c r="W100" s="0" t="str">
        <f aca="false">IF(T100&lt;&gt;"",IF(T100&lt;0,1+W99,0),"")</f>
        <v/>
      </c>
      <c r="X100" s="2" t="str">
        <f aca="false">IF(J100&lt;=0," ",R100/K100)</f>
        <v> </v>
      </c>
    </row>
    <row r="101" customFormat="false" ht="13.5" hidden="false" customHeight="false" outlineLevel="0" collapsed="false">
      <c r="B101" s="48" t="n">
        <v>93</v>
      </c>
      <c r="C101" s="49" t="str">
        <f aca="false">IF(R100="","",C100+R100)</f>
        <v/>
      </c>
      <c r="D101" s="49"/>
      <c r="E101" s="48"/>
      <c r="F101" s="50"/>
      <c r="G101" s="48"/>
      <c r="H101" s="48"/>
      <c r="I101" s="48"/>
      <c r="J101" s="48"/>
      <c r="K101" s="49" t="str">
        <f aca="false">IF(J101="","",C101*0.03)</f>
        <v/>
      </c>
      <c r="L101" s="49"/>
      <c r="M101" s="51" t="str">
        <f aca="false">IF(J101="","",(K101/J101)/1000)</f>
        <v/>
      </c>
      <c r="N101" s="48"/>
      <c r="O101" s="50"/>
      <c r="P101" s="48"/>
      <c r="Q101" s="48"/>
      <c r="R101" s="52" t="str">
        <f aca="false">IF(P101="","",P101*M101*1000)</f>
        <v/>
      </c>
      <c r="S101" s="52"/>
      <c r="T101" s="53" t="n">
        <f aca="false">P101</f>
        <v>0</v>
      </c>
      <c r="U101" s="53"/>
      <c r="V101" s="1" t="str">
        <f aca="false">IF(T101&lt;&gt;"",IF(T101&gt;0,1+V100,0),"")</f>
        <v/>
      </c>
      <c r="W101" s="0" t="str">
        <f aca="false">IF(T101&lt;&gt;"",IF(T101&lt;0,1+W100,0),"")</f>
        <v/>
      </c>
      <c r="X101" s="2" t="str">
        <f aca="false">IF(J101&lt;=0," ",R101/K101)</f>
        <v> </v>
      </c>
    </row>
    <row r="102" customFormat="false" ht="13.5" hidden="false" customHeight="false" outlineLevel="0" collapsed="false">
      <c r="B102" s="48" t="n">
        <v>94</v>
      </c>
      <c r="C102" s="49" t="str">
        <f aca="false">IF(R101="","",C101+R101)</f>
        <v/>
      </c>
      <c r="D102" s="49"/>
      <c r="E102" s="48"/>
      <c r="F102" s="50"/>
      <c r="G102" s="48"/>
      <c r="H102" s="48"/>
      <c r="I102" s="48"/>
      <c r="J102" s="48"/>
      <c r="K102" s="49" t="str">
        <f aca="false">IF(J102="","",C102*0.03)</f>
        <v/>
      </c>
      <c r="L102" s="49"/>
      <c r="M102" s="51" t="str">
        <f aca="false">IF(J102="","",(K102/J102)/1000)</f>
        <v/>
      </c>
      <c r="N102" s="48"/>
      <c r="O102" s="50"/>
      <c r="P102" s="48"/>
      <c r="Q102" s="48"/>
      <c r="R102" s="52" t="str">
        <f aca="false">IF(P102="","",P102*M102*1000)</f>
        <v/>
      </c>
      <c r="S102" s="52"/>
      <c r="T102" s="53" t="n">
        <f aca="false">P102</f>
        <v>0</v>
      </c>
      <c r="U102" s="53"/>
      <c r="V102" s="1" t="str">
        <f aca="false">IF(T102&lt;&gt;"",IF(T102&gt;0,1+V101,0),"")</f>
        <v/>
      </c>
      <c r="W102" s="0" t="str">
        <f aca="false">IF(T102&lt;&gt;"",IF(T102&lt;0,1+W101,0),"")</f>
        <v/>
      </c>
      <c r="X102" s="2" t="str">
        <f aca="false">IF(J102&lt;=0," ",R102/K102)</f>
        <v> </v>
      </c>
    </row>
    <row r="103" customFormat="false" ht="13.5" hidden="false" customHeight="false" outlineLevel="0" collapsed="false">
      <c r="B103" s="48" t="n">
        <v>95</v>
      </c>
      <c r="C103" s="49" t="str">
        <f aca="false">IF(R102="","",C102+R102)</f>
        <v/>
      </c>
      <c r="D103" s="49"/>
      <c r="E103" s="48"/>
      <c r="F103" s="50"/>
      <c r="G103" s="48"/>
      <c r="H103" s="48"/>
      <c r="I103" s="48"/>
      <c r="J103" s="48"/>
      <c r="K103" s="49" t="str">
        <f aca="false">IF(J103="","",C103*0.03)</f>
        <v/>
      </c>
      <c r="L103" s="49"/>
      <c r="M103" s="51" t="str">
        <f aca="false">IF(J103="","",(K103/J103)/1000)</f>
        <v/>
      </c>
      <c r="N103" s="48"/>
      <c r="O103" s="50"/>
      <c r="P103" s="48"/>
      <c r="Q103" s="48"/>
      <c r="R103" s="52" t="str">
        <f aca="false">IF(P103="","",P103*M103*1000)</f>
        <v/>
      </c>
      <c r="S103" s="52"/>
      <c r="T103" s="53" t="n">
        <f aca="false">P103</f>
        <v>0</v>
      </c>
      <c r="U103" s="53"/>
      <c r="V103" s="1" t="str">
        <f aca="false">IF(T103&lt;&gt;"",IF(T103&gt;0,1+V102,0),"")</f>
        <v/>
      </c>
      <c r="W103" s="0" t="str">
        <f aca="false">IF(T103&lt;&gt;"",IF(T103&lt;0,1+W102,0),"")</f>
        <v/>
      </c>
      <c r="X103" s="2" t="str">
        <f aca="false">IF(J103&lt;=0," ",R103/K103)</f>
        <v> </v>
      </c>
    </row>
    <row r="104" customFormat="false" ht="13.5" hidden="false" customHeight="false" outlineLevel="0" collapsed="false">
      <c r="B104" s="48" t="n">
        <v>96</v>
      </c>
      <c r="C104" s="49" t="str">
        <f aca="false">IF(R103="","",C103+R103)</f>
        <v/>
      </c>
      <c r="D104" s="49"/>
      <c r="E104" s="48"/>
      <c r="F104" s="50"/>
      <c r="G104" s="48"/>
      <c r="H104" s="48"/>
      <c r="I104" s="48"/>
      <c r="J104" s="48"/>
      <c r="K104" s="49" t="str">
        <f aca="false">IF(J104="","",C104*0.03)</f>
        <v/>
      </c>
      <c r="L104" s="49"/>
      <c r="M104" s="51" t="str">
        <f aca="false">IF(J104="","",(K104/J104)/1000)</f>
        <v/>
      </c>
      <c r="N104" s="48"/>
      <c r="O104" s="50"/>
      <c r="P104" s="48"/>
      <c r="Q104" s="48"/>
      <c r="R104" s="52" t="str">
        <f aca="false">IF(P104="","",P104*M104*1000)</f>
        <v/>
      </c>
      <c r="S104" s="52"/>
      <c r="T104" s="53" t="n">
        <f aca="false">P104</f>
        <v>0</v>
      </c>
      <c r="U104" s="53"/>
      <c r="V104" s="1" t="str">
        <f aca="false">IF(T104&lt;&gt;"",IF(T104&gt;0,1+V103,0),"")</f>
        <v/>
      </c>
      <c r="W104" s="0" t="str">
        <f aca="false">IF(T104&lt;&gt;"",IF(T104&lt;0,1+W103,0),"")</f>
        <v/>
      </c>
      <c r="X104" s="2" t="str">
        <f aca="false">IF(J104&lt;=0," ",R104/K104)</f>
        <v> </v>
      </c>
    </row>
    <row r="105" customFormat="false" ht="13.5" hidden="false" customHeight="false" outlineLevel="0" collapsed="false">
      <c r="B105" s="48" t="n">
        <v>97</v>
      </c>
      <c r="C105" s="49" t="str">
        <f aca="false">IF(R104="","",C104+R104)</f>
        <v/>
      </c>
      <c r="D105" s="49"/>
      <c r="E105" s="48"/>
      <c r="F105" s="50"/>
      <c r="G105" s="48"/>
      <c r="H105" s="48"/>
      <c r="I105" s="48"/>
      <c r="J105" s="48"/>
      <c r="K105" s="49" t="str">
        <f aca="false">IF(J105="","",C105*0.03)</f>
        <v/>
      </c>
      <c r="L105" s="49"/>
      <c r="M105" s="51" t="str">
        <f aca="false">IF(J105="","",(K105/J105)/1000)</f>
        <v/>
      </c>
      <c r="N105" s="48"/>
      <c r="O105" s="50"/>
      <c r="P105" s="48"/>
      <c r="Q105" s="48"/>
      <c r="R105" s="52" t="str">
        <f aca="false">IF(P105="","",P105*M105*1000)</f>
        <v/>
      </c>
      <c r="S105" s="52"/>
      <c r="T105" s="53" t="n">
        <f aca="false">P105</f>
        <v>0</v>
      </c>
      <c r="U105" s="53"/>
      <c r="V105" s="1" t="str">
        <f aca="false">IF(T105&lt;&gt;"",IF(T105&gt;0,1+V104,0),"")</f>
        <v/>
      </c>
      <c r="W105" s="0" t="str">
        <f aca="false">IF(T105&lt;&gt;"",IF(T105&lt;0,1+W104,0),"")</f>
        <v/>
      </c>
      <c r="X105" s="2" t="str">
        <f aca="false">IF(J105&lt;=0," ",R105/K105)</f>
        <v> </v>
      </c>
    </row>
    <row r="106" customFormat="false" ht="13.5" hidden="false" customHeight="false" outlineLevel="0" collapsed="false">
      <c r="B106" s="48" t="n">
        <v>98</v>
      </c>
      <c r="C106" s="49" t="str">
        <f aca="false">IF(R105="","",C105+R105)</f>
        <v/>
      </c>
      <c r="D106" s="49"/>
      <c r="E106" s="48"/>
      <c r="F106" s="50"/>
      <c r="G106" s="48"/>
      <c r="H106" s="48"/>
      <c r="I106" s="48"/>
      <c r="J106" s="48"/>
      <c r="K106" s="49" t="str">
        <f aca="false">IF(J106="","",C106*0.03)</f>
        <v/>
      </c>
      <c r="L106" s="49"/>
      <c r="M106" s="51" t="str">
        <f aca="false">IF(J106="","",(K106/J106)/1000)</f>
        <v/>
      </c>
      <c r="N106" s="48"/>
      <c r="O106" s="50"/>
      <c r="P106" s="48"/>
      <c r="Q106" s="48"/>
      <c r="R106" s="52" t="str">
        <f aca="false">IF(P106="","",P106*M106*1000)</f>
        <v/>
      </c>
      <c r="S106" s="52"/>
      <c r="T106" s="53" t="n">
        <f aca="false">P106</f>
        <v>0</v>
      </c>
      <c r="U106" s="53"/>
      <c r="V106" s="1" t="str">
        <f aca="false">IF(T106&lt;&gt;"",IF(T106&gt;0,1+V105,0),"")</f>
        <v/>
      </c>
      <c r="W106" s="0" t="str">
        <f aca="false">IF(T106&lt;&gt;"",IF(T106&lt;0,1+W105,0),"")</f>
        <v/>
      </c>
      <c r="X106" s="2" t="str">
        <f aca="false">IF(J106&lt;=0," ",R106/K106)</f>
        <v> </v>
      </c>
    </row>
    <row r="107" customFormat="false" ht="13.5" hidden="false" customHeight="false" outlineLevel="0" collapsed="false">
      <c r="B107" s="48" t="n">
        <v>99</v>
      </c>
      <c r="C107" s="49" t="str">
        <f aca="false">IF(R106="","",C106+R106)</f>
        <v/>
      </c>
      <c r="D107" s="49"/>
      <c r="E107" s="48"/>
      <c r="F107" s="50"/>
      <c r="G107" s="48"/>
      <c r="H107" s="48"/>
      <c r="I107" s="48"/>
      <c r="J107" s="48"/>
      <c r="K107" s="49" t="str">
        <f aca="false">IF(J107="","",C107*0.03)</f>
        <v/>
      </c>
      <c r="L107" s="49"/>
      <c r="M107" s="51" t="str">
        <f aca="false">IF(J107="","",(K107/J107)/1000)</f>
        <v/>
      </c>
      <c r="N107" s="48"/>
      <c r="O107" s="50"/>
      <c r="P107" s="48"/>
      <c r="Q107" s="48"/>
      <c r="R107" s="52" t="str">
        <f aca="false">IF(P107="","",P107*M107*1000)</f>
        <v/>
      </c>
      <c r="S107" s="52"/>
      <c r="T107" s="53" t="n">
        <f aca="false">P107</f>
        <v>0</v>
      </c>
      <c r="U107" s="53"/>
      <c r="V107" s="1" t="str">
        <f aca="false">IF(T107&lt;&gt;"",IF(T107&gt;0,1+V106,0),"")</f>
        <v/>
      </c>
      <c r="W107" s="0" t="str">
        <f aca="false">IF(T107&lt;&gt;"",IF(T107&lt;0,1+W106,0),"")</f>
        <v/>
      </c>
      <c r="X107" s="2" t="str">
        <f aca="false">IF(J107&lt;=0," ",R107/K107)</f>
        <v> </v>
      </c>
    </row>
    <row r="108" customFormat="false" ht="13.5" hidden="false" customHeight="false" outlineLevel="0" collapsed="false">
      <c r="B108" s="48" t="n">
        <v>100</v>
      </c>
      <c r="C108" s="49" t="str">
        <f aca="false">IF(R107="","",C107+R107)</f>
        <v/>
      </c>
      <c r="D108" s="49"/>
      <c r="E108" s="48"/>
      <c r="F108" s="50"/>
      <c r="G108" s="48"/>
      <c r="H108" s="48"/>
      <c r="I108" s="48"/>
      <c r="J108" s="48"/>
      <c r="K108" s="49" t="str">
        <f aca="false">IF(J108="","",C108*0.03)</f>
        <v/>
      </c>
      <c r="L108" s="49"/>
      <c r="M108" s="51" t="str">
        <f aca="false">IF(J108="","",(K108/J108)/1000)</f>
        <v/>
      </c>
      <c r="N108" s="48"/>
      <c r="O108" s="50"/>
      <c r="P108" s="48"/>
      <c r="Q108" s="48"/>
      <c r="R108" s="52" t="str">
        <f aca="false">IF(P108="","",P108*M108*1000)</f>
        <v/>
      </c>
      <c r="S108" s="52"/>
      <c r="T108" s="53" t="n">
        <f aca="false">P108</f>
        <v>0</v>
      </c>
      <c r="U108" s="53"/>
      <c r="V108" s="1" t="str">
        <f aca="false">IF(T108&lt;&gt;"",IF(T108&gt;0,1+V107,0),"")</f>
        <v/>
      </c>
      <c r="W108" s="0" t="str">
        <f aca="false">IF(T108&lt;&gt;"",IF(T108&lt;0,1+W107,0),"")</f>
        <v/>
      </c>
      <c r="X108" s="2" t="str">
        <f aca="false">IF(J108&lt;=0," ",R108/K108)</f>
        <v> </v>
      </c>
    </row>
    <row r="109" customFormat="false" ht="13.5" hidden="false" customHeight="false" outlineLevel="0" collapsed="false">
      <c r="B109" s="48"/>
      <c r="C109" s="49" t="str">
        <f aca="false">IF(R108="","",C108+R108)</f>
        <v/>
      </c>
      <c r="D109" s="49"/>
      <c r="E109" s="48"/>
      <c r="F109" s="50"/>
      <c r="G109" s="48"/>
      <c r="H109" s="48"/>
      <c r="I109" s="48"/>
      <c r="J109" s="48"/>
      <c r="K109" s="49" t="str">
        <f aca="false">IF(F109="","",C109*0.03)</f>
        <v/>
      </c>
      <c r="L109" s="49"/>
      <c r="M109" s="51" t="str">
        <f aca="false">IF(J109="","",(K109/J109)/1000)</f>
        <v/>
      </c>
      <c r="N109" s="48"/>
      <c r="O109" s="50"/>
      <c r="P109" s="48"/>
      <c r="Q109" s="48"/>
      <c r="R109" s="52" t="str">
        <f aca="false">IF(O109="","",(IF(G109="売",H109-P109,P109-H109))*M109*100000)</f>
        <v/>
      </c>
      <c r="S109" s="52"/>
      <c r="T109" s="53" t="str">
        <f aca="false">IF(O109="","",IF(R109&lt;0,J109*(-1),IF(G109="買",(P109-H109)*100,(H109-P109)*100)))</f>
        <v/>
      </c>
      <c r="U109" s="53"/>
    </row>
    <row r="110" customFormat="false" ht="13.5" hidden="false" customHeight="false" outlineLevel="0" collapsed="false">
      <c r="B110" s="48"/>
      <c r="C110" s="49" t="str">
        <f aca="false">IF(R109="","",C109+R109)</f>
        <v/>
      </c>
      <c r="D110" s="49"/>
      <c r="E110" s="48"/>
      <c r="F110" s="50"/>
      <c r="G110" s="48"/>
      <c r="H110" s="48"/>
      <c r="I110" s="48"/>
      <c r="J110" s="48"/>
      <c r="K110" s="49" t="str">
        <f aca="false">IF(F110="","",C110*0.03)</f>
        <v/>
      </c>
      <c r="L110" s="49"/>
      <c r="M110" s="51" t="str">
        <f aca="false">IF(J110="","",(K110/J110)/1000)</f>
        <v/>
      </c>
      <c r="N110" s="48"/>
      <c r="O110" s="50"/>
      <c r="P110" s="48"/>
      <c r="Q110" s="48"/>
      <c r="R110" s="52" t="str">
        <f aca="false">IF(O110="","",(IF(G110="売",H110-P110,P110-H110))*M110*100000)</f>
        <v/>
      </c>
      <c r="S110" s="52"/>
      <c r="T110" s="53" t="str">
        <f aca="false">IF(O110="","",IF(R110&lt;0,J110*(-1),IF(G110="買",(P110-H110)*100,(H110-P110)*100)))</f>
        <v/>
      </c>
      <c r="U110" s="53"/>
    </row>
    <row r="111" customFormat="false" ht="13.5" hidden="false" customHeight="false" outlineLevel="0" collapsed="false">
      <c r="B111" s="48"/>
      <c r="C111" s="49" t="str">
        <f aca="false">IF(R110="","",C110+R110)</f>
        <v/>
      </c>
      <c r="D111" s="49"/>
      <c r="E111" s="48"/>
      <c r="F111" s="50"/>
      <c r="G111" s="48"/>
      <c r="H111" s="48"/>
      <c r="I111" s="48"/>
      <c r="J111" s="48"/>
      <c r="K111" s="49" t="str">
        <f aca="false">IF(F111="","",C111*0.03)</f>
        <v/>
      </c>
      <c r="L111" s="49"/>
      <c r="M111" s="51" t="str">
        <f aca="false">IF(J111="","",(K111/J111)/1000)</f>
        <v/>
      </c>
      <c r="N111" s="48"/>
      <c r="O111" s="50"/>
      <c r="P111" s="48"/>
      <c r="Q111" s="48"/>
      <c r="R111" s="52" t="str">
        <f aca="false">IF(O111="","",(IF(G111="売",H111-P111,P111-H111))*M111*100000)</f>
        <v/>
      </c>
      <c r="S111" s="52"/>
      <c r="T111" s="53" t="str">
        <f aca="false">IF(O111="","",IF(R111&lt;0,J111*(-1),IF(G111="買",(P111-H111)*100,(H111-P111)*100)))</f>
        <v/>
      </c>
      <c r="U111" s="53"/>
    </row>
    <row r="112" customFormat="false" ht="13.5" hidden="false" customHeight="false" outlineLevel="0" collapsed="false">
      <c r="B112" s="48"/>
      <c r="C112" s="49" t="str">
        <f aca="false">IF(R111="","",C111+R111)</f>
        <v/>
      </c>
      <c r="D112" s="49"/>
      <c r="E112" s="48"/>
      <c r="F112" s="50"/>
      <c r="G112" s="48"/>
      <c r="H112" s="48"/>
      <c r="I112" s="48"/>
      <c r="J112" s="48"/>
      <c r="K112" s="49" t="str">
        <f aca="false">IF(F112="","",C112*0.03)</f>
        <v/>
      </c>
      <c r="L112" s="49"/>
      <c r="M112" s="51" t="str">
        <f aca="false">IF(J112="","",(K112/J112)/1000)</f>
        <v/>
      </c>
      <c r="N112" s="48"/>
      <c r="O112" s="50"/>
      <c r="P112" s="48"/>
      <c r="Q112" s="48"/>
      <c r="R112" s="52" t="str">
        <f aca="false">IF(O112="","",(IF(G112="売",H112-P112,P112-H112))*M112*100000)</f>
        <v/>
      </c>
      <c r="S112" s="52"/>
      <c r="T112" s="53" t="str">
        <f aca="false">IF(O112="","",IF(R112&lt;0,J112*(-1),IF(G112="買",(P112-H112)*100,(H112-P112)*100)))</f>
        <v/>
      </c>
      <c r="U112" s="53"/>
    </row>
    <row r="113" customFormat="false" ht="13.5" hidden="false" customHeight="false" outlineLevel="0" collapsed="false">
      <c r="B113" s="48"/>
      <c r="C113" s="49" t="str">
        <f aca="false">IF(R112="","",C112+R112)</f>
        <v/>
      </c>
      <c r="D113" s="49"/>
      <c r="E113" s="48"/>
      <c r="F113" s="50"/>
      <c r="G113" s="48"/>
      <c r="H113" s="48"/>
      <c r="I113" s="48"/>
      <c r="J113" s="48"/>
      <c r="K113" s="49" t="str">
        <f aca="false">IF(F113="","",C113*0.03)</f>
        <v/>
      </c>
      <c r="L113" s="49"/>
      <c r="M113" s="51" t="str">
        <f aca="false">IF(J113="","",(K113/J113)/1000)</f>
        <v/>
      </c>
      <c r="N113" s="48"/>
      <c r="O113" s="50"/>
      <c r="P113" s="48"/>
      <c r="Q113" s="48"/>
      <c r="R113" s="52" t="str">
        <f aca="false">IF(O113="","",(IF(G113="売",H113-P113,P113-H113))*M113*100000)</f>
        <v/>
      </c>
      <c r="S113" s="52"/>
      <c r="T113" s="53" t="str">
        <f aca="false">IF(O113="","",IF(R113&lt;0,J113*(-1),IF(G113="買",(P113-H113)*100,(H113-P113)*100)))</f>
        <v/>
      </c>
      <c r="U113" s="53"/>
    </row>
    <row r="114" customFormat="false" ht="13.5" hidden="false" customHeight="false" outlineLevel="0" collapsed="false">
      <c r="B114" s="48"/>
      <c r="C114" s="49" t="str">
        <f aca="false">IF(R113="","",C113+R113)</f>
        <v/>
      </c>
      <c r="D114" s="49"/>
      <c r="E114" s="48"/>
      <c r="F114" s="50"/>
      <c r="G114" s="48"/>
      <c r="H114" s="48"/>
      <c r="I114" s="48"/>
      <c r="J114" s="48"/>
      <c r="K114" s="49" t="str">
        <f aca="false">IF(F114="","",C114*0.03)</f>
        <v/>
      </c>
      <c r="L114" s="49"/>
      <c r="M114" s="51" t="str">
        <f aca="false">IF(J114="","",(K114/J114)/1000)</f>
        <v/>
      </c>
      <c r="N114" s="48"/>
      <c r="O114" s="50"/>
      <c r="P114" s="48"/>
      <c r="Q114" s="48"/>
      <c r="R114" s="52" t="str">
        <f aca="false">IF(O114="","",(IF(G114="売",H114-P114,P114-H114))*M114*100000)</f>
        <v/>
      </c>
      <c r="S114" s="52"/>
      <c r="T114" s="53" t="str">
        <f aca="false">IF(O114="","",IF(R114&lt;0,J114*(-1),IF(G114="買",(P114-H114)*100,(H114-P114)*100)))</f>
        <v/>
      </c>
      <c r="U114" s="53"/>
    </row>
    <row r="115" customFormat="false" ht="13.5" hidden="false" customHeight="false" outlineLevel="0" collapsed="false">
      <c r="B115" s="48"/>
      <c r="C115" s="49" t="str">
        <f aca="false">IF(R114="","",C114+R114)</f>
        <v/>
      </c>
      <c r="D115" s="49"/>
      <c r="E115" s="48"/>
      <c r="F115" s="50"/>
      <c r="G115" s="48"/>
      <c r="H115" s="48"/>
      <c r="I115" s="48"/>
      <c r="J115" s="48"/>
      <c r="K115" s="49" t="str">
        <f aca="false">IF(F115="","",C115*0.03)</f>
        <v/>
      </c>
      <c r="L115" s="49"/>
      <c r="M115" s="51" t="str">
        <f aca="false">IF(J115="","",(K115/J115)/1000)</f>
        <v/>
      </c>
      <c r="N115" s="48"/>
      <c r="O115" s="50"/>
      <c r="P115" s="48"/>
      <c r="Q115" s="48"/>
      <c r="R115" s="52" t="str">
        <f aca="false">IF(O115="","",(IF(G115="売",H115-P115,P115-H115))*M115*100000)</f>
        <v/>
      </c>
      <c r="S115" s="52"/>
      <c r="T115" s="53" t="str">
        <f aca="false">IF(O115="","",IF(R115&lt;0,J115*(-1),IF(G115="買",(P115-H115)*100,(H115-P115)*100)))</f>
        <v/>
      </c>
      <c r="U115" s="53"/>
    </row>
    <row r="116" customFormat="false" ht="13.5" hidden="false" customHeight="false" outlineLevel="0" collapsed="false">
      <c r="B116" s="48"/>
      <c r="C116" s="49" t="str">
        <f aca="false">IF(R115="","",C115+R115)</f>
        <v/>
      </c>
      <c r="D116" s="49"/>
      <c r="E116" s="48"/>
      <c r="F116" s="50"/>
      <c r="G116" s="48"/>
      <c r="H116" s="48"/>
      <c r="I116" s="48"/>
      <c r="J116" s="48"/>
      <c r="K116" s="49" t="str">
        <f aca="false">IF(F116="","",C116*0.03)</f>
        <v/>
      </c>
      <c r="L116" s="49"/>
      <c r="M116" s="51" t="str">
        <f aca="false">IF(J116="","",(K116/J116)/1000)</f>
        <v/>
      </c>
      <c r="N116" s="48"/>
      <c r="O116" s="50"/>
      <c r="P116" s="48"/>
      <c r="Q116" s="48"/>
      <c r="R116" s="52" t="str">
        <f aca="false">IF(O116="","",(IF(G116="売",H116-P116,P116-H116))*M116*100000)</f>
        <v/>
      </c>
      <c r="S116" s="52"/>
      <c r="T116" s="53" t="str">
        <f aca="false">IF(O116="","",IF(R116&lt;0,J116*(-1),IF(G116="買",(P116-H116)*100,(H116-P116)*100)))</f>
        <v/>
      </c>
      <c r="U116" s="53"/>
    </row>
    <row r="117" customFormat="false" ht="13.5" hidden="false" customHeight="false" outlineLevel="0" collapsed="false">
      <c r="B117" s="48"/>
      <c r="C117" s="49" t="str">
        <f aca="false">IF(R116="","",C116+R116)</f>
        <v/>
      </c>
      <c r="D117" s="49"/>
      <c r="E117" s="48"/>
      <c r="F117" s="50"/>
      <c r="G117" s="48"/>
      <c r="H117" s="48"/>
      <c r="I117" s="48"/>
      <c r="J117" s="48"/>
      <c r="K117" s="49" t="str">
        <f aca="false">IF(F117="","",C117*0.03)</f>
        <v/>
      </c>
      <c r="L117" s="49"/>
      <c r="M117" s="51" t="str">
        <f aca="false">IF(J117="","",(K117/J117)/1000)</f>
        <v/>
      </c>
      <c r="N117" s="48"/>
      <c r="O117" s="50"/>
      <c r="P117" s="48"/>
      <c r="Q117" s="48"/>
      <c r="R117" s="52" t="str">
        <f aca="false">IF(O117="","",(IF(G117="売",H117-P117,P117-H117))*M117*100000)</f>
        <v/>
      </c>
      <c r="S117" s="52"/>
      <c r="T117" s="53" t="str">
        <f aca="false">IF(O117="","",IF(R117&lt;0,J117*(-1),IF(G117="買",(P117-H117)*100,(H117-P117)*100)))</f>
        <v/>
      </c>
      <c r="U117" s="53"/>
    </row>
    <row r="118" customFormat="false" ht="13.5" hidden="false" customHeight="false" outlineLevel="0" collapsed="false">
      <c r="B118" s="48"/>
      <c r="C118" s="49" t="str">
        <f aca="false">IF(R117="","",C117+R117)</f>
        <v/>
      </c>
      <c r="D118" s="49"/>
      <c r="E118" s="48"/>
      <c r="F118" s="50"/>
      <c r="G118" s="48"/>
      <c r="H118" s="48"/>
      <c r="I118" s="48"/>
      <c r="J118" s="48"/>
      <c r="K118" s="49" t="str">
        <f aca="false">IF(F118="","",C118*0.03)</f>
        <v/>
      </c>
      <c r="L118" s="49"/>
      <c r="M118" s="51" t="str">
        <f aca="false">IF(J118="","",(K118/J118)/1000)</f>
        <v/>
      </c>
      <c r="N118" s="48"/>
      <c r="O118" s="50"/>
      <c r="P118" s="48"/>
      <c r="Q118" s="48"/>
      <c r="R118" s="52" t="str">
        <f aca="false">IF(O118="","",(IF(G118="売",H118-P118,P118-H118))*M118*100000)</f>
        <v/>
      </c>
      <c r="S118" s="52"/>
      <c r="T118" s="53" t="str">
        <f aca="false">IF(O118="","",IF(R118&lt;0,J118*(-1),IF(G118="買",(P118-H118)*100,(H118-P118)*100)))</f>
        <v/>
      </c>
      <c r="U118" s="53"/>
    </row>
    <row r="119" customFormat="false" ht="13.5" hidden="false" customHeight="false" outlineLevel="0" collapsed="false"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</row>
  </sheetData>
  <mergeCells count="69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  <mergeCell ref="C109:D109"/>
    <mergeCell ref="H109:I109"/>
    <mergeCell ref="K109:L109"/>
    <mergeCell ref="P109:Q109"/>
    <mergeCell ref="R109:S109"/>
    <mergeCell ref="T109:U109"/>
    <mergeCell ref="C110:D110"/>
    <mergeCell ref="H110:I110"/>
    <mergeCell ref="K110:L110"/>
    <mergeCell ref="P110:Q110"/>
    <mergeCell ref="R110:S110"/>
    <mergeCell ref="T110:U110"/>
    <mergeCell ref="C111:D111"/>
    <mergeCell ref="H111:I111"/>
    <mergeCell ref="K111:L111"/>
    <mergeCell ref="P111:Q111"/>
    <mergeCell ref="R111:S111"/>
    <mergeCell ref="T111:U111"/>
    <mergeCell ref="C112:D112"/>
    <mergeCell ref="H112:I112"/>
    <mergeCell ref="K112:L112"/>
    <mergeCell ref="P112:Q112"/>
    <mergeCell ref="R112:S112"/>
    <mergeCell ref="T112:U112"/>
    <mergeCell ref="C113:D113"/>
    <mergeCell ref="H113:I113"/>
    <mergeCell ref="K113:L113"/>
    <mergeCell ref="P113:Q113"/>
    <mergeCell ref="R113:S113"/>
    <mergeCell ref="T113:U113"/>
    <mergeCell ref="C114:D114"/>
    <mergeCell ref="H114:I114"/>
    <mergeCell ref="K114:L114"/>
    <mergeCell ref="P114:Q114"/>
    <mergeCell ref="R114:S114"/>
    <mergeCell ref="T114:U114"/>
    <mergeCell ref="C115:D115"/>
    <mergeCell ref="H115:I115"/>
    <mergeCell ref="K115:L115"/>
    <mergeCell ref="P115:Q115"/>
    <mergeCell ref="R115:S115"/>
    <mergeCell ref="T115:U115"/>
    <mergeCell ref="C116:D116"/>
    <mergeCell ref="H116:I116"/>
    <mergeCell ref="K116:L116"/>
    <mergeCell ref="P116:Q116"/>
    <mergeCell ref="R116:S116"/>
    <mergeCell ref="T116:U116"/>
    <mergeCell ref="C117:D117"/>
    <mergeCell ref="H117:I117"/>
    <mergeCell ref="K117:L117"/>
    <mergeCell ref="P117:Q117"/>
    <mergeCell ref="R117:S117"/>
    <mergeCell ref="T117:U117"/>
    <mergeCell ref="C118:D118"/>
    <mergeCell ref="H118:I118"/>
    <mergeCell ref="K118:L118"/>
    <mergeCell ref="P118:Q118"/>
    <mergeCell ref="R118:S118"/>
    <mergeCell ref="T118:U118"/>
  </mergeCells>
  <conditionalFormatting sqref="G55">
    <cfRule type="cellIs" priority="2" operator="equal" aboveAverage="0" equalAverage="0" bottom="0" percent="0" rank="0" text="" dxfId="0">
      <formula>"買"</formula>
    </cfRule>
    <cfRule type="cellIs" priority="3" operator="equal" aboveAverage="0" equalAverage="0" bottom="0" percent="0" rank="0" text="" dxfId="1">
      <formula>"売"</formula>
    </cfRule>
  </conditionalFormatting>
  <conditionalFormatting sqref="G9:G12 G16:G54 G56:G118">
    <cfRule type="cellIs" priority="4" operator="equal" aboveAverage="0" equalAverage="0" bottom="0" percent="0" rank="0" text="" dxfId="2">
      <formula>"買"</formula>
    </cfRule>
    <cfRule type="cellIs" priority="5" operator="equal" aboveAverage="0" equalAverage="0" bottom="0" percent="0" rank="0" text="" dxfId="3">
      <formula>"売"</formula>
    </cfRule>
  </conditionalFormatting>
  <conditionalFormatting sqref="G13:G14">
    <cfRule type="cellIs" priority="6" operator="equal" aboveAverage="0" equalAverage="0" bottom="0" percent="0" rank="0" text="" dxfId="4">
      <formula>"買"</formula>
    </cfRule>
    <cfRule type="cellIs" priority="7" operator="equal" aboveAverage="0" equalAverage="0" bottom="0" percent="0" rank="0" text="" dxfId="5">
      <formula>"売"</formula>
    </cfRule>
  </conditionalFormatting>
  <conditionalFormatting sqref="G15">
    <cfRule type="cellIs" priority="8" operator="equal" aboveAverage="0" equalAverage="0" bottom="0" percent="0" rank="0" text="" dxfId="6">
      <formula>"買"</formula>
    </cfRule>
    <cfRule type="cellIs" priority="9" operator="equal" aboveAverage="0" equalAverage="0" bottom="0" percent="0" rank="0" text="" dxfId="7">
      <formula>"売"</formula>
    </cfRule>
  </conditionalFormatting>
  <dataValidations count="1">
    <dataValidation allowBlank="true" errorStyle="stop" operator="between" showDropDown="false" showErrorMessage="true" showInputMessage="false" sqref="G9:G11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26:N268"/>
  <sheetViews>
    <sheetView showFormulas="false" showGridLines="true" showRowColHeaders="true" showZeros="true" rightToLeft="false" tabSelected="false" showOutlineSymbols="true" defaultGridColor="true" view="normal" topLeftCell="A292" colorId="64" zoomScale="100" zoomScaleNormal="100" zoomScalePageLayoutView="100" workbookViewId="0">
      <selection pane="topLeft" activeCell="O295" activeCellId="0" sqref="O295"/>
    </sheetView>
  </sheetViews>
  <sheetFormatPr defaultColWidth="8.96875" defaultRowHeight="14.25" zeroHeight="false" outlineLevelRow="0" outlineLevelCol="0"/>
  <cols>
    <col collapsed="false" customWidth="true" hidden="false" outlineLevel="0" max="1" min="1" style="55" width="7.49"/>
    <col collapsed="false" customWidth="true" hidden="false" outlineLevel="0" max="2" min="2" style="0" width="8.12"/>
  </cols>
  <sheetData>
    <row r="26" customFormat="false" ht="14.25" hidden="false" customHeight="false" outlineLevel="0" collapsed="false">
      <c r="J26" s="56" t="s">
        <v>42</v>
      </c>
    </row>
    <row r="90" customFormat="false" ht="14.25" hidden="false" customHeight="false" outlineLevel="0" collapsed="false">
      <c r="L90" s="56" t="s">
        <v>43</v>
      </c>
    </row>
    <row r="115" customFormat="false" ht="14.25" hidden="false" customHeight="false" outlineLevel="0" collapsed="false">
      <c r="H115" s="56" t="s">
        <v>44</v>
      </c>
    </row>
    <row r="127" customFormat="false" ht="14.25" hidden="false" customHeight="false" outlineLevel="0" collapsed="false">
      <c r="H127" s="56" t="s">
        <v>45</v>
      </c>
    </row>
    <row r="130" customFormat="false" ht="14.25" hidden="false" customHeight="false" outlineLevel="0" collapsed="false">
      <c r="H130" s="56" t="s">
        <v>46</v>
      </c>
    </row>
    <row r="268" customFormat="false" ht="14.25" hidden="false" customHeight="false" outlineLevel="0" collapsed="false">
      <c r="N268" s="56" t="s">
        <v>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0" colorId="64" zoomScale="145" zoomScaleNormal="145" zoomScalePageLayoutView="100" workbookViewId="0">
      <selection pane="topLeft" activeCell="L10" activeCellId="0" sqref="L10"/>
    </sheetView>
  </sheetViews>
  <sheetFormatPr defaultColWidth="8.9921875" defaultRowHeight="13.5" zeroHeight="false" outlineLevelRow="0" outlineLevelCol="0"/>
  <sheetData>
    <row r="1" customFormat="false" ht="13.5" hidden="false" customHeight="false" outlineLevel="0" collapsed="false">
      <c r="A1" s="56" t="s">
        <v>48</v>
      </c>
    </row>
    <row r="2" customFormat="false" ht="13.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</row>
    <row r="3" customFormat="false" ht="13.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customFormat="false" ht="13.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customFormat="false" ht="13.5" hidden="false" customHeight="fals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3.5" hidden="false" customHeight="fals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/>
    </row>
    <row r="7" customFormat="false" ht="13.5" hidden="false" customHeight="false" outlineLevel="0" collapsed="false">
      <c r="A7" s="57"/>
      <c r="B7" s="57"/>
      <c r="C7" s="57"/>
      <c r="D7" s="57"/>
      <c r="E7" s="57"/>
      <c r="F7" s="57"/>
      <c r="G7" s="57"/>
      <c r="H7" s="57"/>
      <c r="I7" s="57"/>
      <c r="J7" s="57"/>
    </row>
    <row r="8" customFormat="false" ht="13.5" hidden="false" customHeight="false" outlineLevel="0" collapsed="false">
      <c r="A8" s="57"/>
      <c r="B8" s="57"/>
      <c r="C8" s="57"/>
      <c r="D8" s="57"/>
      <c r="E8" s="57"/>
      <c r="F8" s="57"/>
      <c r="G8" s="57"/>
      <c r="H8" s="57"/>
      <c r="I8" s="57"/>
      <c r="J8" s="57"/>
    </row>
    <row r="9" customFormat="false" ht="13.5" hidden="false" customHeight="false" outlineLevel="0" collapsed="false">
      <c r="A9" s="57"/>
      <c r="B9" s="57"/>
      <c r="C9" s="57"/>
      <c r="D9" s="57"/>
      <c r="E9" s="57"/>
      <c r="F9" s="57"/>
      <c r="G9" s="57"/>
      <c r="H9" s="57"/>
      <c r="I9" s="57"/>
      <c r="J9" s="57"/>
    </row>
    <row r="11" customFormat="false" ht="13.5" hidden="false" customHeight="false" outlineLevel="0" collapsed="false">
      <c r="A11" s="56" t="s">
        <v>49</v>
      </c>
    </row>
    <row r="12" customFormat="false" ht="13.5" hidden="false" customHeight="false" outlineLevel="0" collapsed="false">
      <c r="A12" s="58"/>
      <c r="B12" s="58"/>
      <c r="C12" s="58"/>
      <c r="D12" s="58"/>
      <c r="E12" s="58"/>
      <c r="F12" s="58"/>
      <c r="G12" s="58"/>
      <c r="H12" s="58"/>
      <c r="I12" s="58"/>
      <c r="J12" s="58"/>
    </row>
    <row r="13" customFormat="false" ht="13.5" hidden="false" customHeight="false" outlineLevel="0" collapsed="false">
      <c r="A13" s="58"/>
      <c r="B13" s="58"/>
      <c r="C13" s="58"/>
      <c r="D13" s="58"/>
      <c r="E13" s="58"/>
      <c r="F13" s="58"/>
      <c r="G13" s="58"/>
      <c r="H13" s="58"/>
      <c r="I13" s="58"/>
      <c r="J13" s="58"/>
    </row>
    <row r="14" customFormat="false" ht="13.5" hidden="false" customHeight="false" outlineLevel="0" collapsed="false">
      <c r="A14" s="58"/>
      <c r="B14" s="58"/>
      <c r="C14" s="58"/>
      <c r="D14" s="58"/>
      <c r="E14" s="58"/>
      <c r="F14" s="58"/>
      <c r="G14" s="58"/>
      <c r="H14" s="58"/>
      <c r="I14" s="58"/>
      <c r="J14" s="58"/>
    </row>
    <row r="15" customFormat="false" ht="13.5" hidden="false" customHeight="false" outlineLevel="0" collapsed="false">
      <c r="A15" s="58"/>
      <c r="B15" s="58"/>
      <c r="C15" s="58"/>
      <c r="D15" s="58"/>
      <c r="E15" s="58"/>
      <c r="F15" s="58"/>
      <c r="G15" s="58"/>
      <c r="H15" s="58"/>
      <c r="I15" s="58"/>
      <c r="J15" s="58"/>
    </row>
    <row r="16" customFormat="false" ht="13.5" hidden="false" customHeight="false" outlineLevel="0" collapsed="false">
      <c r="A16" s="58"/>
      <c r="B16" s="58"/>
      <c r="C16" s="58"/>
      <c r="D16" s="58"/>
      <c r="E16" s="58"/>
      <c r="F16" s="58"/>
      <c r="G16" s="58"/>
      <c r="H16" s="58"/>
      <c r="I16" s="58"/>
      <c r="J16" s="58"/>
    </row>
    <row r="17" customFormat="false" ht="13.5" hidden="false" customHeight="false" outlineLevel="0" collapsed="false">
      <c r="A17" s="58"/>
      <c r="B17" s="58"/>
      <c r="C17" s="58"/>
      <c r="D17" s="58"/>
      <c r="E17" s="58"/>
      <c r="F17" s="58"/>
      <c r="G17" s="58"/>
      <c r="H17" s="58"/>
      <c r="I17" s="58"/>
      <c r="J17" s="58"/>
    </row>
    <row r="18" customFormat="false" ht="13.5" hidden="false" customHeight="false" outlineLevel="0" collapsed="false">
      <c r="A18" s="58"/>
      <c r="B18" s="58"/>
      <c r="C18" s="58"/>
      <c r="D18" s="58"/>
      <c r="E18" s="58"/>
      <c r="F18" s="58"/>
      <c r="G18" s="58"/>
      <c r="H18" s="58"/>
      <c r="I18" s="58"/>
      <c r="J18" s="58"/>
    </row>
    <row r="19" customFormat="false" ht="13.5" hidden="false" customHeight="false" outlineLevel="0" collapsed="false">
      <c r="A19" s="58"/>
      <c r="B19" s="58"/>
      <c r="C19" s="58"/>
      <c r="D19" s="58"/>
      <c r="E19" s="58"/>
      <c r="F19" s="58"/>
      <c r="G19" s="58"/>
      <c r="H19" s="58"/>
      <c r="I19" s="58"/>
      <c r="J19" s="58"/>
    </row>
    <row r="21" customFormat="false" ht="13.5" hidden="false" customHeight="false" outlineLevel="0" collapsed="false">
      <c r="A21" s="56" t="s">
        <v>50</v>
      </c>
    </row>
    <row r="22" customFormat="false" ht="13.5" hidden="false" customHeight="false" outlineLevel="0" collapsed="false">
      <c r="A22" s="59"/>
      <c r="B22" s="59"/>
      <c r="C22" s="59"/>
      <c r="D22" s="59"/>
      <c r="E22" s="59"/>
      <c r="F22" s="59"/>
      <c r="G22" s="59"/>
      <c r="H22" s="59"/>
      <c r="I22" s="59"/>
      <c r="J22" s="59"/>
    </row>
    <row r="23" customFormat="false" ht="13.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59"/>
      <c r="J23" s="59"/>
    </row>
    <row r="24" customFormat="false" ht="13.5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  <c r="I24" s="59"/>
      <c r="J24" s="59"/>
    </row>
    <row r="25" customFormat="false" ht="13.5" hidden="false" customHeight="false" outlineLevel="0" collapsed="false">
      <c r="A25" s="59"/>
      <c r="B25" s="59"/>
      <c r="C25" s="59"/>
      <c r="D25" s="59"/>
      <c r="E25" s="59"/>
      <c r="F25" s="59"/>
      <c r="G25" s="59"/>
      <c r="H25" s="59"/>
      <c r="I25" s="59"/>
      <c r="J25" s="59"/>
    </row>
    <row r="26" customFormat="false" ht="13.5" hidden="false" customHeight="false" outlineLevel="0" collapsed="false">
      <c r="A26" s="59"/>
      <c r="B26" s="59"/>
      <c r="C26" s="59"/>
      <c r="D26" s="59"/>
      <c r="E26" s="59"/>
      <c r="F26" s="59"/>
      <c r="G26" s="59"/>
      <c r="H26" s="59"/>
      <c r="I26" s="59"/>
      <c r="J26" s="59"/>
    </row>
    <row r="27" customFormat="false" ht="13.5" hidden="false" customHeight="false" outlineLevel="0" collapsed="false">
      <c r="A27" s="59"/>
      <c r="B27" s="59"/>
      <c r="C27" s="59"/>
      <c r="D27" s="59"/>
      <c r="E27" s="59"/>
      <c r="F27" s="59"/>
      <c r="G27" s="59"/>
      <c r="H27" s="59"/>
      <c r="I27" s="59"/>
      <c r="J27" s="59"/>
    </row>
    <row r="28" customFormat="false" ht="13.5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  <c r="I28" s="59"/>
      <c r="J28" s="59"/>
    </row>
    <row r="29" customFormat="false" ht="13.5" hidden="false" customHeight="false" outlineLevel="0" collapsed="false">
      <c r="A29" s="59"/>
      <c r="B29" s="59"/>
      <c r="C29" s="59"/>
      <c r="D29" s="59"/>
      <c r="E29" s="59"/>
      <c r="F29" s="59"/>
      <c r="G29" s="59"/>
      <c r="H29" s="59"/>
      <c r="I29" s="59"/>
      <c r="J29" s="59"/>
    </row>
  </sheetData>
  <mergeCells count="3">
    <mergeCell ref="A2:J9"/>
    <mergeCell ref="A12:J19"/>
    <mergeCell ref="A22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8671875" defaultRowHeight="17.25" zeroHeight="false" outlineLevelRow="0" outlineLevelCol="0"/>
  <cols>
    <col collapsed="false" customWidth="true" hidden="false" outlineLevel="0" max="1" min="1" style="60" width="3.12"/>
    <col collapsed="false" customWidth="true" hidden="false" outlineLevel="0" max="2" min="2" style="61" width="13.25"/>
    <col collapsed="false" customWidth="true" hidden="false" outlineLevel="0" max="3" min="3" style="62" width="15.75"/>
    <col collapsed="false" customWidth="true" hidden="false" outlineLevel="0" max="4" min="4" style="62" width="12.99"/>
    <col collapsed="false" customWidth="true" hidden="false" outlineLevel="0" max="5" min="5" style="63" width="15.87"/>
    <col collapsed="false" customWidth="true" hidden="false" outlineLevel="0" max="6" min="6" style="62" width="15.87"/>
    <col collapsed="false" customWidth="true" hidden="false" outlineLevel="0" max="7" min="7" style="63" width="15.87"/>
    <col collapsed="false" customWidth="true" hidden="false" outlineLevel="0" max="8" min="8" style="62" width="15.87"/>
    <col collapsed="false" customWidth="true" hidden="false" outlineLevel="0" max="9" min="9" style="63" width="15.87"/>
    <col collapsed="false" customWidth="false" hidden="false" outlineLevel="0" max="257" min="10" style="60" width="8.86"/>
  </cols>
  <sheetData>
    <row r="2" customFormat="false" ht="17.25" hidden="false" customHeight="false" outlineLevel="0" collapsed="false">
      <c r="B2" s="64" t="s">
        <v>51</v>
      </c>
      <c r="C2" s="60"/>
    </row>
    <row r="4" customFormat="false" ht="17.25" hidden="false" customHeight="false" outlineLevel="0" collapsed="false">
      <c r="B4" s="65" t="s">
        <v>52</v>
      </c>
      <c r="C4" s="65" t="s">
        <v>0</v>
      </c>
      <c r="D4" s="65" t="s">
        <v>53</v>
      </c>
      <c r="E4" s="66" t="s">
        <v>54</v>
      </c>
      <c r="F4" s="67" t="s">
        <v>55</v>
      </c>
      <c r="G4" s="66" t="s">
        <v>54</v>
      </c>
      <c r="H4" s="65" t="s">
        <v>56</v>
      </c>
      <c r="I4" s="66" t="s">
        <v>54</v>
      </c>
    </row>
    <row r="5" customFormat="false" ht="17.25" hidden="false" customHeight="false" outlineLevel="0" collapsed="false">
      <c r="B5" s="68" t="s">
        <v>57</v>
      </c>
      <c r="C5" s="69" t="s">
        <v>58</v>
      </c>
      <c r="D5" s="69"/>
      <c r="E5" s="70" t="n">
        <v>42973</v>
      </c>
      <c r="F5" s="69" t="s">
        <v>58</v>
      </c>
      <c r="G5" s="70" t="n">
        <v>42976</v>
      </c>
      <c r="H5" s="69" t="s">
        <v>58</v>
      </c>
      <c r="I5" s="70" t="n">
        <v>42978</v>
      </c>
    </row>
    <row r="6" customFormat="false" ht="17.25" hidden="false" customHeight="false" outlineLevel="0" collapsed="false">
      <c r="B6" s="68" t="s">
        <v>57</v>
      </c>
      <c r="C6" s="69"/>
      <c r="D6" s="69"/>
      <c r="E6" s="70"/>
      <c r="F6" s="69" t="s">
        <v>1</v>
      </c>
      <c r="G6" s="70" t="n">
        <v>42985</v>
      </c>
      <c r="H6" s="69"/>
      <c r="I6" s="71"/>
    </row>
    <row r="7" customFormat="false" ht="17.25" hidden="false" customHeight="false" outlineLevel="0" collapsed="false">
      <c r="B7" s="68" t="s">
        <v>57</v>
      </c>
      <c r="C7" s="69"/>
      <c r="D7" s="69"/>
      <c r="E7" s="71"/>
      <c r="F7" s="69"/>
      <c r="G7" s="70"/>
      <c r="H7" s="69"/>
      <c r="I7" s="71"/>
    </row>
    <row r="8" customFormat="false" ht="17.25" hidden="false" customHeight="false" outlineLevel="0" collapsed="false">
      <c r="B8" s="68" t="s">
        <v>57</v>
      </c>
      <c r="C8" s="69"/>
      <c r="D8" s="69"/>
      <c r="E8" s="71"/>
      <c r="F8" s="69"/>
      <c r="G8" s="70"/>
      <c r="H8" s="69"/>
      <c r="I8" s="71"/>
    </row>
    <row r="9" customFormat="false" ht="17.25" hidden="false" customHeight="false" outlineLevel="0" collapsed="false">
      <c r="B9" s="68" t="s">
        <v>57</v>
      </c>
      <c r="C9" s="69"/>
      <c r="D9" s="69"/>
      <c r="E9" s="71"/>
      <c r="F9" s="69"/>
      <c r="G9" s="71"/>
      <c r="H9" s="69"/>
      <c r="I9" s="71"/>
    </row>
    <row r="10" customFormat="false" ht="17.25" hidden="false" customHeight="false" outlineLevel="0" collapsed="false">
      <c r="B10" s="68" t="s">
        <v>57</v>
      </c>
      <c r="C10" s="69"/>
      <c r="D10" s="69"/>
      <c r="E10" s="71"/>
      <c r="F10" s="69"/>
      <c r="G10" s="71"/>
      <c r="H10" s="69"/>
      <c r="I10" s="71"/>
    </row>
    <row r="11" customFormat="false" ht="17.25" hidden="false" customHeight="false" outlineLevel="0" collapsed="false">
      <c r="B11" s="68" t="s">
        <v>57</v>
      </c>
      <c r="C11" s="69"/>
      <c r="D11" s="69"/>
      <c r="E11" s="71"/>
      <c r="F11" s="69"/>
      <c r="G11" s="71"/>
      <c r="H11" s="69"/>
      <c r="I11" s="71"/>
    </row>
    <row r="12" customFormat="false" ht="17.25" hidden="false" customHeight="false" outlineLevel="0" collapsed="false">
      <c r="B12" s="68" t="s">
        <v>57</v>
      </c>
      <c r="C12" s="69"/>
      <c r="D12" s="69"/>
      <c r="E12" s="71"/>
      <c r="F12" s="69"/>
      <c r="G12" s="71"/>
      <c r="H12" s="69"/>
      <c r="I12" s="7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R19" activeCellId="0" sqref="R19:S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18" min="2" style="0" width="6.62"/>
    <col collapsed="false" customWidth="true" hidden="false" outlineLevel="0" max="22" min="22" style="1" width="10.87"/>
  </cols>
  <sheetData>
    <row r="2" customFormat="false" ht="13.5" hidden="false" customHeight="false" outlineLevel="0" collapsed="false">
      <c r="B2" s="3" t="s">
        <v>0</v>
      </c>
      <c r="C2" s="3"/>
      <c r="D2" s="4"/>
      <c r="E2" s="4"/>
      <c r="F2" s="3" t="s">
        <v>2</v>
      </c>
      <c r="G2" s="3"/>
      <c r="H2" s="72" t="s">
        <v>53</v>
      </c>
      <c r="I2" s="72"/>
      <c r="J2" s="3" t="s">
        <v>4</v>
      </c>
      <c r="K2" s="3"/>
      <c r="L2" s="5" t="n">
        <f aca="false">C9</f>
        <v>1000000</v>
      </c>
      <c r="M2" s="5"/>
      <c r="N2" s="3" t="s">
        <v>5</v>
      </c>
      <c r="O2" s="3"/>
      <c r="P2" s="5" t="e">
        <f aca="false">C108+R108</f>
        <v>#VALUE!</v>
      </c>
      <c r="Q2" s="5"/>
      <c r="R2" s="33"/>
      <c r="S2" s="33"/>
      <c r="T2" s="33"/>
    </row>
    <row r="3" customFormat="false" ht="57" hidden="false" customHeight="true" outlineLevel="0" collapsed="false">
      <c r="B3" s="3" t="s">
        <v>8</v>
      </c>
      <c r="C3" s="3"/>
      <c r="D3" s="9" t="s">
        <v>59</v>
      </c>
      <c r="E3" s="9"/>
      <c r="F3" s="9"/>
      <c r="G3" s="9"/>
      <c r="H3" s="9"/>
      <c r="I3" s="9"/>
      <c r="J3" s="3" t="s">
        <v>10</v>
      </c>
      <c r="K3" s="3"/>
      <c r="L3" s="10" t="s">
        <v>60</v>
      </c>
      <c r="M3" s="10"/>
      <c r="N3" s="10"/>
      <c r="O3" s="10"/>
      <c r="P3" s="10"/>
      <c r="Q3" s="10"/>
      <c r="R3" s="33"/>
      <c r="S3" s="33"/>
    </row>
    <row r="4" customFormat="false" ht="13.5" hidden="false" customHeight="false" outlineLevel="0" collapsed="false">
      <c r="B4" s="3" t="s">
        <v>14</v>
      </c>
      <c r="C4" s="3"/>
      <c r="D4" s="14" t="n">
        <f aca="false">SUM($R$9:$S$993)</f>
        <v>153684.210526316</v>
      </c>
      <c r="E4" s="14"/>
      <c r="F4" s="3" t="s">
        <v>15</v>
      </c>
      <c r="G4" s="3"/>
      <c r="H4" s="15" t="n">
        <f aca="false">SUM($T$9:$U$108)</f>
        <v>292</v>
      </c>
      <c r="I4" s="15"/>
      <c r="J4" s="16" t="s">
        <v>16</v>
      </c>
      <c r="K4" s="16"/>
      <c r="L4" s="5" t="n">
        <f aca="false">MAX($C$9:$D$990)-C9</f>
        <v>153684.210526316</v>
      </c>
      <c r="M4" s="5"/>
      <c r="N4" s="16" t="s">
        <v>17</v>
      </c>
      <c r="O4" s="16"/>
      <c r="P4" s="14" t="n">
        <f aca="false">MIN($C$9:$D$990)-C9</f>
        <v>0</v>
      </c>
      <c r="Q4" s="14"/>
      <c r="R4" s="33"/>
      <c r="S4" s="33"/>
      <c r="T4" s="33"/>
    </row>
    <row r="5" customFormat="false" ht="13.5" hidden="false" customHeight="false" outlineLevel="0" collapsed="false">
      <c r="B5" s="19" t="s">
        <v>20</v>
      </c>
      <c r="C5" s="20" t="n">
        <f aca="false">COUNTIF($R$9:$R$990,"&gt;0")</f>
        <v>1</v>
      </c>
      <c r="D5" s="3" t="s">
        <v>21</v>
      </c>
      <c r="E5" s="21" t="n">
        <f aca="false">COUNTIF($R$9:$R$990,"&lt;0")</f>
        <v>0</v>
      </c>
      <c r="F5" s="3" t="s">
        <v>22</v>
      </c>
      <c r="G5" s="20" t="n">
        <f aca="false">COUNTIF($R$9:$R$990,"=0")</f>
        <v>0</v>
      </c>
      <c r="H5" s="3" t="s">
        <v>23</v>
      </c>
      <c r="I5" s="22" t="n">
        <f aca="false">C5/SUM(C5,E5,G5)</f>
        <v>1</v>
      </c>
      <c r="J5" s="19" t="s">
        <v>24</v>
      </c>
      <c r="K5" s="19"/>
      <c r="L5" s="4"/>
      <c r="M5" s="4"/>
      <c r="N5" s="23" t="s">
        <v>25</v>
      </c>
      <c r="O5" s="24"/>
      <c r="P5" s="4"/>
      <c r="Q5" s="4"/>
      <c r="R5" s="33"/>
      <c r="S5" s="33"/>
      <c r="T5" s="33"/>
    </row>
    <row r="6" customFormat="false" ht="13.5" hidden="false" customHeight="false" outlineLevel="0" collapsed="false">
      <c r="B6" s="25"/>
      <c r="C6" s="26"/>
      <c r="D6" s="27"/>
      <c r="E6" s="28"/>
      <c r="F6" s="25"/>
      <c r="G6" s="28"/>
      <c r="H6" s="25"/>
      <c r="I6" s="29"/>
      <c r="J6" s="25"/>
      <c r="K6" s="25"/>
      <c r="L6" s="28"/>
      <c r="M6" s="28"/>
      <c r="N6" s="30"/>
      <c r="O6" s="30"/>
      <c r="P6" s="31"/>
      <c r="Q6" s="32"/>
      <c r="R6" s="33"/>
      <c r="S6" s="33"/>
      <c r="T6" s="33"/>
    </row>
    <row r="7" customFormat="false" ht="13.5" hidden="false" customHeight="false" outlineLevel="0" collapsed="false">
      <c r="B7" s="34" t="s">
        <v>28</v>
      </c>
      <c r="C7" s="35" t="s">
        <v>29</v>
      </c>
      <c r="D7" s="35"/>
      <c r="E7" s="36" t="s">
        <v>30</v>
      </c>
      <c r="F7" s="36"/>
      <c r="G7" s="36"/>
      <c r="H7" s="36"/>
      <c r="I7" s="36"/>
      <c r="J7" s="37" t="s">
        <v>31</v>
      </c>
      <c r="K7" s="37"/>
      <c r="L7" s="37"/>
      <c r="M7" s="38" t="s">
        <v>32</v>
      </c>
      <c r="N7" s="39" t="s">
        <v>33</v>
      </c>
      <c r="O7" s="39"/>
      <c r="P7" s="39"/>
      <c r="Q7" s="39"/>
      <c r="R7" s="40" t="s">
        <v>34</v>
      </c>
      <c r="S7" s="40"/>
      <c r="T7" s="40"/>
      <c r="U7" s="40"/>
    </row>
    <row r="8" customFormat="false" ht="13.5" hidden="false" customHeight="false" outlineLevel="0" collapsed="false">
      <c r="B8" s="34"/>
      <c r="C8" s="35"/>
      <c r="D8" s="35"/>
      <c r="E8" s="41" t="s">
        <v>35</v>
      </c>
      <c r="F8" s="41" t="s">
        <v>36</v>
      </c>
      <c r="G8" s="41" t="s">
        <v>37</v>
      </c>
      <c r="H8" s="41" t="s">
        <v>38</v>
      </c>
      <c r="I8" s="41"/>
      <c r="J8" s="42" t="s">
        <v>39</v>
      </c>
      <c r="K8" s="43" t="s">
        <v>40</v>
      </c>
      <c r="L8" s="43"/>
      <c r="M8" s="38"/>
      <c r="N8" s="44" t="s">
        <v>35</v>
      </c>
      <c r="O8" s="44" t="s">
        <v>36</v>
      </c>
      <c r="P8" s="44" t="s">
        <v>38</v>
      </c>
      <c r="Q8" s="44"/>
      <c r="R8" s="40" t="s">
        <v>41</v>
      </c>
      <c r="S8" s="40"/>
      <c r="T8" s="46" t="s">
        <v>39</v>
      </c>
      <c r="U8" s="46"/>
    </row>
    <row r="9" customFormat="false" ht="13.5" hidden="false" customHeight="false" outlineLevel="0" collapsed="false">
      <c r="B9" s="48" t="n">
        <v>1</v>
      </c>
      <c r="C9" s="49" t="n">
        <v>1000000</v>
      </c>
      <c r="D9" s="49"/>
      <c r="E9" s="48" t="n">
        <v>2001</v>
      </c>
      <c r="F9" s="50" t="n">
        <v>42111</v>
      </c>
      <c r="G9" s="73" t="s">
        <v>61</v>
      </c>
      <c r="H9" s="48" t="n">
        <v>105.33</v>
      </c>
      <c r="I9" s="48"/>
      <c r="J9" s="48" t="n">
        <v>57</v>
      </c>
      <c r="K9" s="49" t="n">
        <f aca="false">IF(F9="","",C9*0.03)</f>
        <v>30000</v>
      </c>
      <c r="L9" s="49"/>
      <c r="M9" s="51" t="n">
        <f aca="false">IF(J9="","",(K9/J9)/1000)</f>
        <v>0.526315789473684</v>
      </c>
      <c r="N9" s="48" t="n">
        <v>2001</v>
      </c>
      <c r="O9" s="50" t="n">
        <v>42111</v>
      </c>
      <c r="P9" s="48" t="n">
        <v>108.25</v>
      </c>
      <c r="Q9" s="48"/>
      <c r="R9" s="52" t="n">
        <f aca="false">IF(O9="","",(IF(G9="売",H9-P9,P9-H9))*M9*100000)</f>
        <v>153684.210526316</v>
      </c>
      <c r="S9" s="52"/>
      <c r="T9" s="53" t="n">
        <f aca="false">IF(O9="","",IF(R9&lt;0,J9*(-1),IF(G9="買",(P9-H9)*100,(H9-P9)*100)))</f>
        <v>292</v>
      </c>
      <c r="U9" s="53"/>
    </row>
    <row r="10" customFormat="false" ht="13.5" hidden="false" customHeight="false" outlineLevel="0" collapsed="false">
      <c r="B10" s="48" t="n">
        <v>2</v>
      </c>
      <c r="C10" s="49" t="n">
        <f aca="false">IF(R9="","",C9+R9)</f>
        <v>1153684.21052632</v>
      </c>
      <c r="D10" s="49"/>
      <c r="E10" s="48"/>
      <c r="F10" s="50"/>
      <c r="G10" s="73" t="s">
        <v>61</v>
      </c>
      <c r="H10" s="48"/>
      <c r="I10" s="48"/>
      <c r="J10" s="48"/>
      <c r="K10" s="49" t="str">
        <f aca="false">IF(F10="","",C10*0.03)</f>
        <v/>
      </c>
      <c r="L10" s="49"/>
      <c r="M10" s="51" t="str">
        <f aca="false">IF(J10="","",(K10/J10)/1000)</f>
        <v/>
      </c>
      <c r="N10" s="48"/>
      <c r="O10" s="50"/>
      <c r="P10" s="48"/>
      <c r="Q10" s="48"/>
      <c r="R10" s="52" t="str">
        <f aca="false">IF(O10="","",(IF(G10="売",H10-P10,P10-H10))*M10*100000)</f>
        <v/>
      </c>
      <c r="S10" s="52"/>
      <c r="T10" s="53" t="str">
        <f aca="false">IF(O10="","",IF(R10&lt;0,J10*(-1),IF(G10="買",(P10-H10)*100,(H10-P10)*100)))</f>
        <v/>
      </c>
      <c r="U10" s="53"/>
    </row>
    <row r="11" customFormat="false" ht="13.5" hidden="false" customHeight="false" outlineLevel="0" collapsed="false">
      <c r="B11" s="48" t="n">
        <v>3</v>
      </c>
      <c r="C11" s="49" t="str">
        <f aca="false">IF(R10="","",C10+R10)</f>
        <v/>
      </c>
      <c r="D11" s="49"/>
      <c r="E11" s="48"/>
      <c r="F11" s="50"/>
      <c r="G11" s="73" t="s">
        <v>61</v>
      </c>
      <c r="H11" s="48"/>
      <c r="I11" s="48"/>
      <c r="J11" s="48"/>
      <c r="K11" s="49" t="str">
        <f aca="false">IF(F11="","",C11*0.03)</f>
        <v/>
      </c>
      <c r="L11" s="49"/>
      <c r="M11" s="51" t="str">
        <f aca="false">IF(J11="","",(K11/J11)/1000)</f>
        <v/>
      </c>
      <c r="N11" s="48"/>
      <c r="O11" s="50"/>
      <c r="P11" s="48"/>
      <c r="Q11" s="48"/>
      <c r="R11" s="52" t="str">
        <f aca="false">IF(O11="","",(IF(G11="売",H11-P11,P11-H11))*M11*100000)</f>
        <v/>
      </c>
      <c r="S11" s="52"/>
      <c r="T11" s="53" t="str">
        <f aca="false">IF(O11="","",IF(R11&lt;0,J11*(-1),IF(G11="買",(P11-H11)*100,(H11-P11)*100)))</f>
        <v/>
      </c>
      <c r="U11" s="53"/>
    </row>
    <row r="12" customFormat="false" ht="13.5" hidden="false" customHeight="false" outlineLevel="0" collapsed="false">
      <c r="B12" s="48" t="n">
        <v>4</v>
      </c>
      <c r="C12" s="49" t="str">
        <f aca="false">IF(R11="","",C11+R11)</f>
        <v/>
      </c>
      <c r="D12" s="49"/>
      <c r="E12" s="48"/>
      <c r="F12" s="50"/>
      <c r="G12" s="73" t="s">
        <v>62</v>
      </c>
      <c r="H12" s="48"/>
      <c r="I12" s="48"/>
      <c r="J12" s="48"/>
      <c r="K12" s="49" t="str">
        <f aca="false">IF(F12="","",C12*0.03)</f>
        <v/>
      </c>
      <c r="L12" s="49"/>
      <c r="M12" s="51" t="str">
        <f aca="false">IF(J12="","",(K12/J12)/1000)</f>
        <v/>
      </c>
      <c r="N12" s="48"/>
      <c r="O12" s="50"/>
      <c r="P12" s="48"/>
      <c r="Q12" s="48"/>
      <c r="R12" s="52" t="str">
        <f aca="false">IF(O12="","",(IF(G12="売",H12-P12,P12-H12))*M12*100000)</f>
        <v/>
      </c>
      <c r="S12" s="52"/>
      <c r="T12" s="53" t="str">
        <f aca="false">IF(O12="","",IF(R12&lt;0,J12*(-1),IF(G12="買",(P12-H12)*100,(H12-P12)*100)))</f>
        <v/>
      </c>
      <c r="U12" s="53"/>
    </row>
    <row r="13" customFormat="false" ht="13.5" hidden="false" customHeight="false" outlineLevel="0" collapsed="false">
      <c r="B13" s="48" t="n">
        <v>5</v>
      </c>
      <c r="C13" s="49" t="str">
        <f aca="false">IF(R12="","",C12+R12)</f>
        <v/>
      </c>
      <c r="D13" s="49"/>
      <c r="E13" s="48"/>
      <c r="F13" s="50"/>
      <c r="G13" s="73" t="s">
        <v>62</v>
      </c>
      <c r="H13" s="48"/>
      <c r="I13" s="48"/>
      <c r="J13" s="48"/>
      <c r="K13" s="49" t="str">
        <f aca="false">IF(F13="","",C13*0.03)</f>
        <v/>
      </c>
      <c r="L13" s="49"/>
      <c r="M13" s="51" t="str">
        <f aca="false">IF(J13="","",(K13/J13)/1000)</f>
        <v/>
      </c>
      <c r="N13" s="48"/>
      <c r="O13" s="50"/>
      <c r="P13" s="48"/>
      <c r="Q13" s="48"/>
      <c r="R13" s="52" t="str">
        <f aca="false">IF(O13="","",(IF(G13="売",H13-P13,P13-H13))*M13*100000)</f>
        <v/>
      </c>
      <c r="S13" s="52"/>
      <c r="T13" s="53" t="str">
        <f aca="false">IF(O13="","",IF(R13&lt;0,J13*(-1),IF(G13="買",(P13-H13)*100,(H13-P13)*100)))</f>
        <v/>
      </c>
      <c r="U13" s="53"/>
    </row>
    <row r="14" customFormat="false" ht="13.5" hidden="false" customHeight="false" outlineLevel="0" collapsed="false">
      <c r="B14" s="48" t="n">
        <v>6</v>
      </c>
      <c r="C14" s="49" t="str">
        <f aca="false">IF(R13="","",C13+R13)</f>
        <v/>
      </c>
      <c r="D14" s="49"/>
      <c r="E14" s="48"/>
      <c r="F14" s="50"/>
      <c r="G14" s="73" t="s">
        <v>61</v>
      </c>
      <c r="H14" s="48"/>
      <c r="I14" s="48"/>
      <c r="J14" s="48"/>
      <c r="K14" s="49" t="str">
        <f aca="false">IF(F14="","",C14*0.03)</f>
        <v/>
      </c>
      <c r="L14" s="49"/>
      <c r="M14" s="51" t="str">
        <f aca="false">IF(J14="","",(K14/J14)/1000)</f>
        <v/>
      </c>
      <c r="N14" s="48"/>
      <c r="O14" s="50"/>
      <c r="P14" s="48"/>
      <c r="Q14" s="48"/>
      <c r="R14" s="52" t="str">
        <f aca="false">IF(O14="","",(IF(G14="売",H14-P14,P14-H14))*M14*100000)</f>
        <v/>
      </c>
      <c r="S14" s="52"/>
      <c r="T14" s="53" t="str">
        <f aca="false">IF(O14="","",IF(R14&lt;0,J14*(-1),IF(G14="買",(P14-H14)*100,(H14-P14)*100)))</f>
        <v/>
      </c>
      <c r="U14" s="53"/>
    </row>
    <row r="15" customFormat="false" ht="13.5" hidden="false" customHeight="false" outlineLevel="0" collapsed="false">
      <c r="B15" s="48" t="n">
        <v>7</v>
      </c>
      <c r="C15" s="49" t="str">
        <f aca="false">IF(R14="","",C14+R14)</f>
        <v/>
      </c>
      <c r="D15" s="49"/>
      <c r="E15" s="48"/>
      <c r="F15" s="50"/>
      <c r="G15" s="73" t="s">
        <v>61</v>
      </c>
      <c r="H15" s="48"/>
      <c r="I15" s="48"/>
      <c r="J15" s="48"/>
      <c r="K15" s="49" t="str">
        <f aca="false">IF(F15="","",C15*0.03)</f>
        <v/>
      </c>
      <c r="L15" s="49"/>
      <c r="M15" s="51" t="str">
        <f aca="false">IF(J15="","",(K15/J15)/1000)</f>
        <v/>
      </c>
      <c r="N15" s="48"/>
      <c r="O15" s="50"/>
      <c r="P15" s="48"/>
      <c r="Q15" s="48"/>
      <c r="R15" s="52" t="str">
        <f aca="false">IF(O15="","",(IF(G15="売",H15-P15,P15-H15))*M15*100000)</f>
        <v/>
      </c>
      <c r="S15" s="52"/>
      <c r="T15" s="53" t="str">
        <f aca="false">IF(O15="","",IF(R15&lt;0,J15*(-1),IF(G15="買",(P15-H15)*100,(H15-P15)*100)))</f>
        <v/>
      </c>
      <c r="U15" s="53"/>
    </row>
    <row r="16" customFormat="false" ht="13.5" hidden="false" customHeight="false" outlineLevel="0" collapsed="false">
      <c r="B16" s="48" t="n">
        <v>8</v>
      </c>
      <c r="C16" s="49" t="str">
        <f aca="false">IF(R15="","",C15+R15)</f>
        <v/>
      </c>
      <c r="D16" s="49"/>
      <c r="E16" s="48"/>
      <c r="F16" s="50"/>
      <c r="G16" s="73" t="s">
        <v>61</v>
      </c>
      <c r="H16" s="48"/>
      <c r="I16" s="48"/>
      <c r="J16" s="48"/>
      <c r="K16" s="49" t="str">
        <f aca="false">IF(F16="","",C16*0.03)</f>
        <v/>
      </c>
      <c r="L16" s="49"/>
      <c r="M16" s="51" t="str">
        <f aca="false">IF(J16="","",(K16/J16)/1000)</f>
        <v/>
      </c>
      <c r="N16" s="48"/>
      <c r="O16" s="50"/>
      <c r="P16" s="48"/>
      <c r="Q16" s="48"/>
      <c r="R16" s="52" t="str">
        <f aca="false">IF(O16="","",(IF(G16="売",H16-P16,P16-H16))*M16*100000)</f>
        <v/>
      </c>
      <c r="S16" s="52"/>
      <c r="T16" s="53" t="str">
        <f aca="false">IF(O16="","",IF(R16&lt;0,J16*(-1),IF(G16="買",(P16-H16)*100,(H16-P16)*100)))</f>
        <v/>
      </c>
      <c r="U16" s="53"/>
    </row>
    <row r="17" customFormat="false" ht="13.5" hidden="false" customHeight="false" outlineLevel="0" collapsed="false">
      <c r="B17" s="48" t="n">
        <v>9</v>
      </c>
      <c r="C17" s="49" t="str">
        <f aca="false">IF(R16="","",C16+R16)</f>
        <v/>
      </c>
      <c r="D17" s="49"/>
      <c r="E17" s="48"/>
      <c r="F17" s="50"/>
      <c r="G17" s="73" t="s">
        <v>61</v>
      </c>
      <c r="H17" s="48"/>
      <c r="I17" s="48"/>
      <c r="J17" s="48"/>
      <c r="K17" s="49" t="str">
        <f aca="false">IF(F17="","",C17*0.03)</f>
        <v/>
      </c>
      <c r="L17" s="49"/>
      <c r="M17" s="51" t="str">
        <f aca="false">IF(J17="","",(K17/J17)/1000)</f>
        <v/>
      </c>
      <c r="N17" s="48"/>
      <c r="O17" s="50"/>
      <c r="P17" s="48"/>
      <c r="Q17" s="48"/>
      <c r="R17" s="52" t="str">
        <f aca="false">IF(O17="","",(IF(G17="売",H17-P17,P17-H17))*M17*100000)</f>
        <v/>
      </c>
      <c r="S17" s="52"/>
      <c r="T17" s="53" t="str">
        <f aca="false">IF(O17="","",IF(R17&lt;0,J17*(-1),IF(G17="買",(P17-H17)*100,(H17-P17)*100)))</f>
        <v/>
      </c>
      <c r="U17" s="53"/>
    </row>
    <row r="18" customFormat="false" ht="13.5" hidden="false" customHeight="false" outlineLevel="0" collapsed="false">
      <c r="B18" s="48" t="n">
        <v>10</v>
      </c>
      <c r="C18" s="49" t="str">
        <f aca="false">IF(R17="","",C17+R17)</f>
        <v/>
      </c>
      <c r="D18" s="49"/>
      <c r="E18" s="48"/>
      <c r="F18" s="50"/>
      <c r="G18" s="73" t="s">
        <v>61</v>
      </c>
      <c r="H18" s="48"/>
      <c r="I18" s="48"/>
      <c r="J18" s="48"/>
      <c r="K18" s="49" t="str">
        <f aca="false">IF(F18="","",C18*0.03)</f>
        <v/>
      </c>
      <c r="L18" s="49"/>
      <c r="M18" s="51" t="str">
        <f aca="false">IF(J18="","",(K18/J18)/1000)</f>
        <v/>
      </c>
      <c r="N18" s="48"/>
      <c r="O18" s="50"/>
      <c r="P18" s="48"/>
      <c r="Q18" s="48"/>
      <c r="R18" s="52" t="str">
        <f aca="false">IF(O18="","",(IF(G18="売",H18-P18,P18-H18))*M18*100000)</f>
        <v/>
      </c>
      <c r="S18" s="52"/>
      <c r="T18" s="53" t="str">
        <f aca="false">IF(O18="","",IF(R18&lt;0,J18*(-1),IF(G18="買",(P18-H18)*100,(H18-P18)*100)))</f>
        <v/>
      </c>
      <c r="U18" s="53"/>
    </row>
    <row r="19" customFormat="false" ht="13.5" hidden="false" customHeight="false" outlineLevel="0" collapsed="false">
      <c r="B19" s="48" t="n">
        <v>11</v>
      </c>
      <c r="C19" s="49" t="str">
        <f aca="false">IF(R18="","",C18+R18)</f>
        <v/>
      </c>
      <c r="D19" s="49"/>
      <c r="E19" s="48"/>
      <c r="F19" s="50"/>
      <c r="G19" s="73" t="s">
        <v>61</v>
      </c>
      <c r="H19" s="48"/>
      <c r="I19" s="48"/>
      <c r="J19" s="48"/>
      <c r="K19" s="49" t="str">
        <f aca="false">IF(F19="","",C19*0.03)</f>
        <v/>
      </c>
      <c r="L19" s="49"/>
      <c r="M19" s="51" t="str">
        <f aca="false">IF(J19="","",(K19/J19)/1000)</f>
        <v/>
      </c>
      <c r="N19" s="48"/>
      <c r="O19" s="50"/>
      <c r="P19" s="48"/>
      <c r="Q19" s="48"/>
      <c r="R19" s="52" t="str">
        <f aca="false">IF(O19="","",(IF(G19="売",H19-P19,P19-H19))*M19*100000)</f>
        <v/>
      </c>
      <c r="S19" s="52"/>
      <c r="T19" s="53" t="str">
        <f aca="false">IF(O19="","",IF(R19&lt;0,J19*(-1),IF(G19="買",(P19-H19)*100,(H19-P19)*100)))</f>
        <v/>
      </c>
      <c r="U19" s="53"/>
    </row>
    <row r="20" customFormat="false" ht="13.5" hidden="false" customHeight="false" outlineLevel="0" collapsed="false">
      <c r="B20" s="48" t="n">
        <v>12</v>
      </c>
      <c r="C20" s="49" t="str">
        <f aca="false">IF(R19="","",C19+R19)</f>
        <v/>
      </c>
      <c r="D20" s="49"/>
      <c r="E20" s="48"/>
      <c r="F20" s="50"/>
      <c r="G20" s="73" t="s">
        <v>61</v>
      </c>
      <c r="H20" s="48"/>
      <c r="I20" s="48"/>
      <c r="J20" s="48"/>
      <c r="K20" s="49" t="str">
        <f aca="false">IF(F20="","",C20*0.03)</f>
        <v/>
      </c>
      <c r="L20" s="49"/>
      <c r="M20" s="51" t="str">
        <f aca="false">IF(J20="","",(K20/J20)/1000)</f>
        <v/>
      </c>
      <c r="N20" s="48"/>
      <c r="O20" s="50"/>
      <c r="P20" s="48"/>
      <c r="Q20" s="48"/>
      <c r="R20" s="52" t="str">
        <f aca="false">IF(O20="","",(IF(G20="売",H20-P20,P20-H20))*M20*100000)</f>
        <v/>
      </c>
      <c r="S20" s="52"/>
      <c r="T20" s="53" t="str">
        <f aca="false">IF(O20="","",IF(R20&lt;0,J20*(-1),IF(G20="買",(P20-H20)*100,(H20-P20)*100)))</f>
        <v/>
      </c>
      <c r="U20" s="53"/>
    </row>
    <row r="21" customFormat="false" ht="13.5" hidden="false" customHeight="false" outlineLevel="0" collapsed="false">
      <c r="B21" s="48" t="n">
        <v>13</v>
      </c>
      <c r="C21" s="49" t="str">
        <f aca="false">IF(R20="","",C20+R20)</f>
        <v/>
      </c>
      <c r="D21" s="49"/>
      <c r="E21" s="48"/>
      <c r="F21" s="50"/>
      <c r="G21" s="73" t="s">
        <v>61</v>
      </c>
      <c r="H21" s="48"/>
      <c r="I21" s="48"/>
      <c r="J21" s="48"/>
      <c r="K21" s="49" t="str">
        <f aca="false">IF(F21="","",C21*0.03)</f>
        <v/>
      </c>
      <c r="L21" s="49"/>
      <c r="M21" s="51" t="str">
        <f aca="false">IF(J21="","",(K21/J21)/1000)</f>
        <v/>
      </c>
      <c r="N21" s="48"/>
      <c r="O21" s="50"/>
      <c r="P21" s="48"/>
      <c r="Q21" s="48"/>
      <c r="R21" s="52" t="str">
        <f aca="false">IF(O21="","",(IF(G21="売",H21-P21,P21-H21))*M21*100000)</f>
        <v/>
      </c>
      <c r="S21" s="52"/>
      <c r="T21" s="53" t="str">
        <f aca="false">IF(O21="","",IF(R21&lt;0,J21*(-1),IF(G21="買",(P21-H21)*100,(H21-P21)*100)))</f>
        <v/>
      </c>
      <c r="U21" s="53"/>
    </row>
    <row r="22" customFormat="false" ht="13.5" hidden="false" customHeight="false" outlineLevel="0" collapsed="false">
      <c r="B22" s="48" t="n">
        <v>14</v>
      </c>
      <c r="C22" s="49" t="str">
        <f aca="false">IF(R21="","",C21+R21)</f>
        <v/>
      </c>
      <c r="D22" s="49"/>
      <c r="E22" s="48"/>
      <c r="F22" s="50"/>
      <c r="G22" s="73" t="s">
        <v>62</v>
      </c>
      <c r="H22" s="48"/>
      <c r="I22" s="48"/>
      <c r="J22" s="48"/>
      <c r="K22" s="49" t="str">
        <f aca="false">IF(F22="","",C22*0.03)</f>
        <v/>
      </c>
      <c r="L22" s="49"/>
      <c r="M22" s="51" t="str">
        <f aca="false">IF(J22="","",(K22/J22)/1000)</f>
        <v/>
      </c>
      <c r="N22" s="48"/>
      <c r="O22" s="50"/>
      <c r="P22" s="48"/>
      <c r="Q22" s="48"/>
      <c r="R22" s="52" t="str">
        <f aca="false">IF(O22="","",(IF(G22="売",H22-P22,P22-H22))*M22*100000)</f>
        <v/>
      </c>
      <c r="S22" s="52"/>
      <c r="T22" s="53" t="str">
        <f aca="false">IF(O22="","",IF(R22&lt;0,J22*(-1),IF(G22="買",(P22-H22)*100,(H22-P22)*100)))</f>
        <v/>
      </c>
      <c r="U22" s="53"/>
    </row>
    <row r="23" customFormat="false" ht="13.5" hidden="false" customHeight="false" outlineLevel="0" collapsed="false">
      <c r="B23" s="48" t="n">
        <v>15</v>
      </c>
      <c r="C23" s="49" t="str">
        <f aca="false">IF(R22="","",C22+R22)</f>
        <v/>
      </c>
      <c r="D23" s="49"/>
      <c r="E23" s="48"/>
      <c r="F23" s="50"/>
      <c r="G23" s="73" t="s">
        <v>61</v>
      </c>
      <c r="H23" s="48"/>
      <c r="I23" s="48"/>
      <c r="J23" s="48"/>
      <c r="K23" s="49" t="str">
        <f aca="false">IF(F23="","",C23*0.03)</f>
        <v/>
      </c>
      <c r="L23" s="49"/>
      <c r="M23" s="51" t="str">
        <f aca="false">IF(J23="","",(K23/J23)/1000)</f>
        <v/>
      </c>
      <c r="N23" s="48"/>
      <c r="O23" s="50"/>
      <c r="P23" s="48"/>
      <c r="Q23" s="48"/>
      <c r="R23" s="52" t="str">
        <f aca="false">IF(O23="","",(IF(G23="売",H23-P23,P23-H23))*M23*100000)</f>
        <v/>
      </c>
      <c r="S23" s="52"/>
      <c r="T23" s="53" t="str">
        <f aca="false">IF(O23="","",IF(R23&lt;0,J23*(-1),IF(G23="買",(P23-H23)*100,(H23-P23)*100)))</f>
        <v/>
      </c>
      <c r="U23" s="53"/>
    </row>
    <row r="24" customFormat="false" ht="13.5" hidden="false" customHeight="false" outlineLevel="0" collapsed="false">
      <c r="B24" s="48" t="n">
        <v>16</v>
      </c>
      <c r="C24" s="49" t="str">
        <f aca="false">IF(R23="","",C23+R23)</f>
        <v/>
      </c>
      <c r="D24" s="49"/>
      <c r="E24" s="48"/>
      <c r="F24" s="50"/>
      <c r="G24" s="73" t="s">
        <v>61</v>
      </c>
      <c r="H24" s="48"/>
      <c r="I24" s="48"/>
      <c r="J24" s="48"/>
      <c r="K24" s="49" t="str">
        <f aca="false">IF(F24="","",C24*0.03)</f>
        <v/>
      </c>
      <c r="L24" s="49"/>
      <c r="M24" s="51" t="str">
        <f aca="false">IF(J24="","",(K24/J24)/1000)</f>
        <v/>
      </c>
      <c r="N24" s="48"/>
      <c r="O24" s="50"/>
      <c r="P24" s="48"/>
      <c r="Q24" s="48"/>
      <c r="R24" s="52" t="str">
        <f aca="false">IF(O24="","",(IF(G24="売",H24-P24,P24-H24))*M24*100000)</f>
        <v/>
      </c>
      <c r="S24" s="52"/>
      <c r="T24" s="53" t="str">
        <f aca="false">IF(O24="","",IF(R24&lt;0,J24*(-1),IF(G24="買",(P24-H24)*100,(H24-P24)*100)))</f>
        <v/>
      </c>
      <c r="U24" s="53"/>
    </row>
    <row r="25" customFormat="false" ht="13.5" hidden="false" customHeight="false" outlineLevel="0" collapsed="false">
      <c r="B25" s="48" t="n">
        <v>17</v>
      </c>
      <c r="C25" s="49" t="str">
        <f aca="false">IF(R24="","",C24+R24)</f>
        <v/>
      </c>
      <c r="D25" s="49"/>
      <c r="E25" s="48"/>
      <c r="F25" s="50"/>
      <c r="G25" s="73" t="s">
        <v>61</v>
      </c>
      <c r="H25" s="48"/>
      <c r="I25" s="48"/>
      <c r="J25" s="48"/>
      <c r="K25" s="49" t="str">
        <f aca="false">IF(F25="","",C25*0.03)</f>
        <v/>
      </c>
      <c r="L25" s="49"/>
      <c r="M25" s="51" t="str">
        <f aca="false">IF(J25="","",(K25/J25)/1000)</f>
        <v/>
      </c>
      <c r="N25" s="48"/>
      <c r="O25" s="50"/>
      <c r="P25" s="48"/>
      <c r="Q25" s="48"/>
      <c r="R25" s="52" t="str">
        <f aca="false">IF(O25="","",(IF(G25="売",H25-P25,P25-H25))*M25*100000)</f>
        <v/>
      </c>
      <c r="S25" s="52"/>
      <c r="T25" s="53" t="str">
        <f aca="false">IF(O25="","",IF(R25&lt;0,J25*(-1),IF(G25="買",(P25-H25)*100,(H25-P25)*100)))</f>
        <v/>
      </c>
      <c r="U25" s="53"/>
    </row>
    <row r="26" customFormat="false" ht="13.5" hidden="false" customHeight="false" outlineLevel="0" collapsed="false">
      <c r="B26" s="48" t="n">
        <v>18</v>
      </c>
      <c r="C26" s="49" t="str">
        <f aca="false">IF(R25="","",C25+R25)</f>
        <v/>
      </c>
      <c r="D26" s="49"/>
      <c r="E26" s="48"/>
      <c r="F26" s="50"/>
      <c r="G26" s="73" t="s">
        <v>61</v>
      </c>
      <c r="H26" s="48"/>
      <c r="I26" s="48"/>
      <c r="J26" s="48"/>
      <c r="K26" s="49" t="str">
        <f aca="false">IF(F26="","",C26*0.03)</f>
        <v/>
      </c>
      <c r="L26" s="49"/>
      <c r="M26" s="51" t="str">
        <f aca="false">IF(J26="","",(K26/J26)/1000)</f>
        <v/>
      </c>
      <c r="N26" s="48"/>
      <c r="O26" s="50"/>
      <c r="P26" s="48"/>
      <c r="Q26" s="48"/>
      <c r="R26" s="52" t="str">
        <f aca="false">IF(O26="","",(IF(G26="売",H26-P26,P26-H26))*M26*100000)</f>
        <v/>
      </c>
      <c r="S26" s="52"/>
      <c r="T26" s="53" t="str">
        <f aca="false">IF(O26="","",IF(R26&lt;0,J26*(-1),IF(G26="買",(P26-H26)*100,(H26-P26)*100)))</f>
        <v/>
      </c>
      <c r="U26" s="53"/>
    </row>
    <row r="27" customFormat="false" ht="13.5" hidden="false" customHeight="false" outlineLevel="0" collapsed="false">
      <c r="B27" s="48" t="n">
        <v>19</v>
      </c>
      <c r="C27" s="49" t="str">
        <f aca="false">IF(R26="","",C26+R26)</f>
        <v/>
      </c>
      <c r="D27" s="49"/>
      <c r="E27" s="48"/>
      <c r="F27" s="50"/>
      <c r="G27" s="73" t="s">
        <v>62</v>
      </c>
      <c r="H27" s="48"/>
      <c r="I27" s="48"/>
      <c r="J27" s="48"/>
      <c r="K27" s="49" t="str">
        <f aca="false">IF(F27="","",C27*0.03)</f>
        <v/>
      </c>
      <c r="L27" s="49"/>
      <c r="M27" s="51" t="str">
        <f aca="false">IF(J27="","",(K27/J27)/1000)</f>
        <v/>
      </c>
      <c r="N27" s="48"/>
      <c r="O27" s="50"/>
      <c r="P27" s="48"/>
      <c r="Q27" s="48"/>
      <c r="R27" s="52" t="str">
        <f aca="false">IF(O27="","",(IF(G27="売",H27-P27,P27-H27))*M27*100000)</f>
        <v/>
      </c>
      <c r="S27" s="52"/>
      <c r="T27" s="53" t="str">
        <f aca="false">IF(O27="","",IF(R27&lt;0,J27*(-1),IF(G27="買",(P27-H27)*100,(H27-P27)*100)))</f>
        <v/>
      </c>
      <c r="U27" s="53"/>
    </row>
    <row r="28" customFormat="false" ht="13.5" hidden="false" customHeight="false" outlineLevel="0" collapsed="false">
      <c r="B28" s="48" t="n">
        <v>20</v>
      </c>
      <c r="C28" s="49" t="str">
        <f aca="false">IF(R27="","",C27+R27)</f>
        <v/>
      </c>
      <c r="D28" s="49"/>
      <c r="E28" s="48"/>
      <c r="F28" s="50"/>
      <c r="G28" s="73" t="s">
        <v>61</v>
      </c>
      <c r="H28" s="48"/>
      <c r="I28" s="48"/>
      <c r="J28" s="48"/>
      <c r="K28" s="49" t="str">
        <f aca="false">IF(F28="","",C28*0.03)</f>
        <v/>
      </c>
      <c r="L28" s="49"/>
      <c r="M28" s="51" t="str">
        <f aca="false">IF(J28="","",(K28/J28)/1000)</f>
        <v/>
      </c>
      <c r="N28" s="48"/>
      <c r="O28" s="50"/>
      <c r="P28" s="48"/>
      <c r="Q28" s="48"/>
      <c r="R28" s="52" t="str">
        <f aca="false">IF(O28="","",(IF(G28="売",H28-P28,P28-H28))*M28*100000)</f>
        <v/>
      </c>
      <c r="S28" s="52"/>
      <c r="T28" s="53" t="str">
        <f aca="false">IF(O28="","",IF(R28&lt;0,J28*(-1),IF(G28="買",(P28-H28)*100,(H28-P28)*100)))</f>
        <v/>
      </c>
      <c r="U28" s="53"/>
    </row>
    <row r="29" customFormat="false" ht="13.5" hidden="false" customHeight="false" outlineLevel="0" collapsed="false">
      <c r="B29" s="48" t="n">
        <v>21</v>
      </c>
      <c r="C29" s="49" t="str">
        <f aca="false">IF(R28="","",C28+R28)</f>
        <v/>
      </c>
      <c r="D29" s="49"/>
      <c r="E29" s="48"/>
      <c r="F29" s="50"/>
      <c r="G29" s="73" t="s">
        <v>62</v>
      </c>
      <c r="H29" s="48"/>
      <c r="I29" s="48"/>
      <c r="J29" s="48"/>
      <c r="K29" s="49" t="str">
        <f aca="false">IF(F29="","",C29*0.03)</f>
        <v/>
      </c>
      <c r="L29" s="49"/>
      <c r="M29" s="51" t="str">
        <f aca="false">IF(J29="","",(K29/J29)/1000)</f>
        <v/>
      </c>
      <c r="N29" s="48"/>
      <c r="O29" s="50"/>
      <c r="P29" s="48"/>
      <c r="Q29" s="48"/>
      <c r="R29" s="52" t="str">
        <f aca="false">IF(O29="","",(IF(G29="売",H29-P29,P29-H29))*M29*100000)</f>
        <v/>
      </c>
      <c r="S29" s="52"/>
      <c r="T29" s="53" t="str">
        <f aca="false">IF(O29="","",IF(R29&lt;0,J29*(-1),IF(G29="買",(P29-H29)*100,(H29-P29)*100)))</f>
        <v/>
      </c>
      <c r="U29" s="53"/>
    </row>
    <row r="30" customFormat="false" ht="13.5" hidden="false" customHeight="false" outlineLevel="0" collapsed="false">
      <c r="B30" s="48" t="n">
        <v>22</v>
      </c>
      <c r="C30" s="49" t="str">
        <f aca="false">IF(R29="","",C29+R29)</f>
        <v/>
      </c>
      <c r="D30" s="49"/>
      <c r="E30" s="48"/>
      <c r="F30" s="50"/>
      <c r="G30" s="73" t="s">
        <v>62</v>
      </c>
      <c r="H30" s="48"/>
      <c r="I30" s="48"/>
      <c r="J30" s="48"/>
      <c r="K30" s="49" t="str">
        <f aca="false">IF(F30="","",C30*0.03)</f>
        <v/>
      </c>
      <c r="L30" s="49"/>
      <c r="M30" s="51" t="str">
        <f aca="false">IF(J30="","",(K30/J30)/1000)</f>
        <v/>
      </c>
      <c r="N30" s="48"/>
      <c r="O30" s="50"/>
      <c r="P30" s="48"/>
      <c r="Q30" s="48"/>
      <c r="R30" s="52" t="str">
        <f aca="false">IF(O30="","",(IF(G30="売",H30-P30,P30-H30))*M30*100000)</f>
        <v/>
      </c>
      <c r="S30" s="52"/>
      <c r="T30" s="53" t="str">
        <f aca="false">IF(O30="","",IF(R30&lt;0,J30*(-1),IF(G30="買",(P30-H30)*100,(H30-P30)*100)))</f>
        <v/>
      </c>
      <c r="U30" s="53"/>
    </row>
    <row r="31" customFormat="false" ht="13.5" hidden="false" customHeight="false" outlineLevel="0" collapsed="false">
      <c r="B31" s="48" t="n">
        <v>23</v>
      </c>
      <c r="C31" s="49" t="str">
        <f aca="false">IF(R30="","",C30+R30)</f>
        <v/>
      </c>
      <c r="D31" s="49"/>
      <c r="E31" s="48"/>
      <c r="F31" s="50"/>
      <c r="G31" s="73" t="s">
        <v>62</v>
      </c>
      <c r="H31" s="48"/>
      <c r="I31" s="48"/>
      <c r="J31" s="48"/>
      <c r="K31" s="49" t="str">
        <f aca="false">IF(F31="","",C31*0.03)</f>
        <v/>
      </c>
      <c r="L31" s="49"/>
      <c r="M31" s="51" t="str">
        <f aca="false">IF(J31="","",(K31/J31)/1000)</f>
        <v/>
      </c>
      <c r="N31" s="48"/>
      <c r="O31" s="50"/>
      <c r="P31" s="48"/>
      <c r="Q31" s="48"/>
      <c r="R31" s="52" t="str">
        <f aca="false">IF(O31="","",(IF(G31="売",H31-P31,P31-H31))*M31*100000)</f>
        <v/>
      </c>
      <c r="S31" s="52"/>
      <c r="T31" s="53" t="str">
        <f aca="false">IF(O31="","",IF(R31&lt;0,J31*(-1),IF(G31="買",(P31-H31)*100,(H31-P31)*100)))</f>
        <v/>
      </c>
      <c r="U31" s="53"/>
    </row>
    <row r="32" customFormat="false" ht="13.5" hidden="false" customHeight="false" outlineLevel="0" collapsed="false">
      <c r="B32" s="48" t="n">
        <v>24</v>
      </c>
      <c r="C32" s="49" t="str">
        <f aca="false">IF(R31="","",C31+R31)</f>
        <v/>
      </c>
      <c r="D32" s="49"/>
      <c r="E32" s="48"/>
      <c r="F32" s="50"/>
      <c r="G32" s="73" t="s">
        <v>62</v>
      </c>
      <c r="H32" s="48"/>
      <c r="I32" s="48"/>
      <c r="J32" s="48"/>
      <c r="K32" s="49" t="str">
        <f aca="false">IF(F32="","",C32*0.03)</f>
        <v/>
      </c>
      <c r="L32" s="49"/>
      <c r="M32" s="51" t="str">
        <f aca="false">IF(J32="","",(K32/J32)/1000)</f>
        <v/>
      </c>
      <c r="N32" s="48"/>
      <c r="O32" s="50"/>
      <c r="P32" s="48"/>
      <c r="Q32" s="48"/>
      <c r="R32" s="52" t="str">
        <f aca="false">IF(O32="","",(IF(G32="売",H32-P32,P32-H32))*M32*100000)</f>
        <v/>
      </c>
      <c r="S32" s="52"/>
      <c r="T32" s="53" t="str">
        <f aca="false">IF(O32="","",IF(R32&lt;0,J32*(-1),IF(G32="買",(P32-H32)*100,(H32-P32)*100)))</f>
        <v/>
      </c>
      <c r="U32" s="53"/>
    </row>
    <row r="33" customFormat="false" ht="13.5" hidden="false" customHeight="false" outlineLevel="0" collapsed="false">
      <c r="B33" s="48" t="n">
        <v>25</v>
      </c>
      <c r="C33" s="49" t="str">
        <f aca="false">IF(R32="","",C32+R32)</f>
        <v/>
      </c>
      <c r="D33" s="49"/>
      <c r="E33" s="48"/>
      <c r="F33" s="50"/>
      <c r="G33" s="73" t="s">
        <v>61</v>
      </c>
      <c r="H33" s="48"/>
      <c r="I33" s="48"/>
      <c r="J33" s="48"/>
      <c r="K33" s="49" t="str">
        <f aca="false">IF(F33="","",C33*0.03)</f>
        <v/>
      </c>
      <c r="L33" s="49"/>
      <c r="M33" s="51" t="str">
        <f aca="false">IF(J33="","",(K33/J33)/1000)</f>
        <v/>
      </c>
      <c r="N33" s="48"/>
      <c r="O33" s="50"/>
      <c r="P33" s="48"/>
      <c r="Q33" s="48"/>
      <c r="R33" s="52" t="str">
        <f aca="false">IF(O33="","",(IF(G33="売",H33-P33,P33-H33))*M33*100000)</f>
        <v/>
      </c>
      <c r="S33" s="52"/>
      <c r="T33" s="53" t="str">
        <f aca="false">IF(O33="","",IF(R33&lt;0,J33*(-1),IF(G33="買",(P33-H33)*100,(H33-P33)*100)))</f>
        <v/>
      </c>
      <c r="U33" s="53"/>
    </row>
    <row r="34" customFormat="false" ht="13.5" hidden="false" customHeight="false" outlineLevel="0" collapsed="false">
      <c r="B34" s="48" t="n">
        <v>26</v>
      </c>
      <c r="C34" s="49" t="str">
        <f aca="false">IF(R33="","",C33+R33)</f>
        <v/>
      </c>
      <c r="D34" s="49"/>
      <c r="E34" s="48"/>
      <c r="F34" s="50"/>
      <c r="G34" s="73" t="s">
        <v>62</v>
      </c>
      <c r="H34" s="48"/>
      <c r="I34" s="48"/>
      <c r="J34" s="48"/>
      <c r="K34" s="49" t="str">
        <f aca="false">IF(F34="","",C34*0.03)</f>
        <v/>
      </c>
      <c r="L34" s="49"/>
      <c r="M34" s="51" t="str">
        <f aca="false">IF(J34="","",(K34/J34)/1000)</f>
        <v/>
      </c>
      <c r="N34" s="48"/>
      <c r="O34" s="50"/>
      <c r="P34" s="48"/>
      <c r="Q34" s="48"/>
      <c r="R34" s="52" t="str">
        <f aca="false">IF(O34="","",(IF(G34="売",H34-P34,P34-H34))*M34*100000)</f>
        <v/>
      </c>
      <c r="S34" s="52"/>
      <c r="T34" s="53" t="str">
        <f aca="false">IF(O34="","",IF(R34&lt;0,J34*(-1),IF(G34="買",(P34-H34)*100,(H34-P34)*100)))</f>
        <v/>
      </c>
      <c r="U34" s="53"/>
    </row>
    <row r="35" customFormat="false" ht="13.5" hidden="false" customHeight="false" outlineLevel="0" collapsed="false">
      <c r="B35" s="48" t="n">
        <v>27</v>
      </c>
      <c r="C35" s="49" t="str">
        <f aca="false">IF(R34="","",C34+R34)</f>
        <v/>
      </c>
      <c r="D35" s="49"/>
      <c r="E35" s="48"/>
      <c r="F35" s="50"/>
      <c r="G35" s="73" t="s">
        <v>62</v>
      </c>
      <c r="H35" s="48"/>
      <c r="I35" s="48"/>
      <c r="J35" s="48"/>
      <c r="K35" s="49" t="str">
        <f aca="false">IF(F35="","",C35*0.03)</f>
        <v/>
      </c>
      <c r="L35" s="49"/>
      <c r="M35" s="51" t="str">
        <f aca="false">IF(J35="","",(K35/J35)/1000)</f>
        <v/>
      </c>
      <c r="N35" s="48"/>
      <c r="O35" s="50"/>
      <c r="P35" s="48"/>
      <c r="Q35" s="48"/>
      <c r="R35" s="52" t="str">
        <f aca="false">IF(O35="","",(IF(G35="売",H35-P35,P35-H35))*M35*100000)</f>
        <v/>
      </c>
      <c r="S35" s="52"/>
      <c r="T35" s="53" t="str">
        <f aca="false">IF(O35="","",IF(R35&lt;0,J35*(-1),IF(G35="買",(P35-H35)*100,(H35-P35)*100)))</f>
        <v/>
      </c>
      <c r="U35" s="53"/>
    </row>
    <row r="36" customFormat="false" ht="13.5" hidden="false" customHeight="false" outlineLevel="0" collapsed="false">
      <c r="B36" s="48" t="n">
        <v>28</v>
      </c>
      <c r="C36" s="49" t="str">
        <f aca="false">IF(R35="","",C35+R35)</f>
        <v/>
      </c>
      <c r="D36" s="49"/>
      <c r="E36" s="48"/>
      <c r="F36" s="50"/>
      <c r="G36" s="73" t="s">
        <v>62</v>
      </c>
      <c r="H36" s="48"/>
      <c r="I36" s="48"/>
      <c r="J36" s="48"/>
      <c r="K36" s="49" t="str">
        <f aca="false">IF(F36="","",C36*0.03)</f>
        <v/>
      </c>
      <c r="L36" s="49"/>
      <c r="M36" s="51" t="str">
        <f aca="false">IF(J36="","",(K36/J36)/1000)</f>
        <v/>
      </c>
      <c r="N36" s="48"/>
      <c r="O36" s="50"/>
      <c r="P36" s="48"/>
      <c r="Q36" s="48"/>
      <c r="R36" s="52" t="str">
        <f aca="false">IF(O36="","",(IF(G36="売",H36-P36,P36-H36))*M36*100000)</f>
        <v/>
      </c>
      <c r="S36" s="52"/>
      <c r="T36" s="53" t="str">
        <f aca="false">IF(O36="","",IF(R36&lt;0,J36*(-1),IF(G36="買",(P36-H36)*100,(H36-P36)*100)))</f>
        <v/>
      </c>
      <c r="U36" s="53"/>
    </row>
    <row r="37" customFormat="false" ht="13.5" hidden="false" customHeight="false" outlineLevel="0" collapsed="false">
      <c r="B37" s="48" t="n">
        <v>29</v>
      </c>
      <c r="C37" s="49" t="str">
        <f aca="false">IF(R36="","",C36+R36)</f>
        <v/>
      </c>
      <c r="D37" s="49"/>
      <c r="E37" s="48"/>
      <c r="F37" s="50"/>
      <c r="G37" s="73" t="s">
        <v>62</v>
      </c>
      <c r="H37" s="48"/>
      <c r="I37" s="48"/>
      <c r="J37" s="48"/>
      <c r="K37" s="49" t="str">
        <f aca="false">IF(F37="","",C37*0.03)</f>
        <v/>
      </c>
      <c r="L37" s="49"/>
      <c r="M37" s="51" t="str">
        <f aca="false">IF(J37="","",(K37/J37)/1000)</f>
        <v/>
      </c>
      <c r="N37" s="48"/>
      <c r="O37" s="50"/>
      <c r="P37" s="48"/>
      <c r="Q37" s="48"/>
      <c r="R37" s="52" t="str">
        <f aca="false">IF(O37="","",(IF(G37="売",H37-P37,P37-H37))*M37*100000)</f>
        <v/>
      </c>
      <c r="S37" s="52"/>
      <c r="T37" s="53" t="str">
        <f aca="false">IF(O37="","",IF(R37&lt;0,J37*(-1),IF(G37="買",(P37-H37)*100,(H37-P37)*100)))</f>
        <v/>
      </c>
      <c r="U37" s="53"/>
    </row>
    <row r="38" customFormat="false" ht="13.5" hidden="false" customHeight="false" outlineLevel="0" collapsed="false">
      <c r="B38" s="48" t="n">
        <v>30</v>
      </c>
      <c r="C38" s="49" t="str">
        <f aca="false">IF(R37="","",C37+R37)</f>
        <v/>
      </c>
      <c r="D38" s="49"/>
      <c r="E38" s="48"/>
      <c r="F38" s="50"/>
      <c r="G38" s="73" t="s">
        <v>61</v>
      </c>
      <c r="H38" s="48"/>
      <c r="I38" s="48"/>
      <c r="J38" s="48"/>
      <c r="K38" s="49" t="str">
        <f aca="false">IF(F38="","",C38*0.03)</f>
        <v/>
      </c>
      <c r="L38" s="49"/>
      <c r="M38" s="51" t="str">
        <f aca="false">IF(J38="","",(K38/J38)/1000)</f>
        <v/>
      </c>
      <c r="N38" s="48"/>
      <c r="O38" s="50"/>
      <c r="P38" s="48"/>
      <c r="Q38" s="48"/>
      <c r="R38" s="52" t="str">
        <f aca="false">IF(O38="","",(IF(G38="売",H38-P38,P38-H38))*M38*100000)</f>
        <v/>
      </c>
      <c r="S38" s="52"/>
      <c r="T38" s="53" t="str">
        <f aca="false">IF(O38="","",IF(R38&lt;0,J38*(-1),IF(G38="買",(P38-H38)*100,(H38-P38)*100)))</f>
        <v/>
      </c>
      <c r="U38" s="53"/>
    </row>
    <row r="39" customFormat="false" ht="13.5" hidden="false" customHeight="false" outlineLevel="0" collapsed="false">
      <c r="B39" s="48" t="n">
        <v>31</v>
      </c>
      <c r="C39" s="49" t="str">
        <f aca="false">IF(R38="","",C38+R38)</f>
        <v/>
      </c>
      <c r="D39" s="49"/>
      <c r="E39" s="48"/>
      <c r="F39" s="50"/>
      <c r="G39" s="73" t="s">
        <v>61</v>
      </c>
      <c r="H39" s="48"/>
      <c r="I39" s="48"/>
      <c r="J39" s="48"/>
      <c r="K39" s="49" t="str">
        <f aca="false">IF(F39="","",C39*0.03)</f>
        <v/>
      </c>
      <c r="L39" s="49"/>
      <c r="M39" s="51" t="str">
        <f aca="false">IF(J39="","",(K39/J39)/1000)</f>
        <v/>
      </c>
      <c r="N39" s="48"/>
      <c r="O39" s="50"/>
      <c r="P39" s="48"/>
      <c r="Q39" s="48"/>
      <c r="R39" s="52" t="str">
        <f aca="false">IF(O39="","",(IF(G39="売",H39-P39,P39-H39))*M39*100000)</f>
        <v/>
      </c>
      <c r="S39" s="52"/>
      <c r="T39" s="53" t="str">
        <f aca="false">IF(O39="","",IF(R39&lt;0,J39*(-1),IF(G39="買",(P39-H39)*100,(H39-P39)*100)))</f>
        <v/>
      </c>
      <c r="U39" s="53"/>
    </row>
    <row r="40" customFormat="false" ht="13.5" hidden="false" customHeight="false" outlineLevel="0" collapsed="false">
      <c r="B40" s="48" t="n">
        <v>32</v>
      </c>
      <c r="C40" s="49" t="str">
        <f aca="false">IF(R39="","",C39+R39)</f>
        <v/>
      </c>
      <c r="D40" s="49"/>
      <c r="E40" s="48"/>
      <c r="F40" s="50"/>
      <c r="G40" s="73" t="s">
        <v>61</v>
      </c>
      <c r="H40" s="48"/>
      <c r="I40" s="48"/>
      <c r="J40" s="48"/>
      <c r="K40" s="49" t="str">
        <f aca="false">IF(F40="","",C40*0.03)</f>
        <v/>
      </c>
      <c r="L40" s="49"/>
      <c r="M40" s="51" t="str">
        <f aca="false">IF(J40="","",(K40/J40)/1000)</f>
        <v/>
      </c>
      <c r="N40" s="48"/>
      <c r="O40" s="50"/>
      <c r="P40" s="48"/>
      <c r="Q40" s="48"/>
      <c r="R40" s="52" t="str">
        <f aca="false">IF(O40="","",(IF(G40="売",H40-P40,P40-H40))*M40*100000)</f>
        <v/>
      </c>
      <c r="S40" s="52"/>
      <c r="T40" s="53" t="str">
        <f aca="false">IF(O40="","",IF(R40&lt;0,J40*(-1),IF(G40="買",(P40-H40)*100,(H40-P40)*100)))</f>
        <v/>
      </c>
      <c r="U40" s="53"/>
    </row>
    <row r="41" customFormat="false" ht="13.5" hidden="false" customHeight="false" outlineLevel="0" collapsed="false">
      <c r="B41" s="48" t="n">
        <v>33</v>
      </c>
      <c r="C41" s="49" t="str">
        <f aca="false">IF(R40="","",C40+R40)</f>
        <v/>
      </c>
      <c r="D41" s="49"/>
      <c r="E41" s="48"/>
      <c r="F41" s="50"/>
      <c r="G41" s="73" t="s">
        <v>62</v>
      </c>
      <c r="H41" s="48"/>
      <c r="I41" s="48"/>
      <c r="J41" s="48"/>
      <c r="K41" s="49" t="str">
        <f aca="false">IF(F41="","",C41*0.03)</f>
        <v/>
      </c>
      <c r="L41" s="49"/>
      <c r="M41" s="51" t="str">
        <f aca="false">IF(J41="","",(K41/J41)/1000)</f>
        <v/>
      </c>
      <c r="N41" s="48"/>
      <c r="O41" s="50"/>
      <c r="P41" s="48"/>
      <c r="Q41" s="48"/>
      <c r="R41" s="52" t="str">
        <f aca="false">IF(O41="","",(IF(G41="売",H41-P41,P41-H41))*M41*100000)</f>
        <v/>
      </c>
      <c r="S41" s="52"/>
      <c r="T41" s="53" t="str">
        <f aca="false">IF(O41="","",IF(R41&lt;0,J41*(-1),IF(G41="買",(P41-H41)*100,(H41-P41)*100)))</f>
        <v/>
      </c>
      <c r="U41" s="53"/>
    </row>
    <row r="42" customFormat="false" ht="13.5" hidden="false" customHeight="false" outlineLevel="0" collapsed="false">
      <c r="B42" s="48" t="n">
        <v>34</v>
      </c>
      <c r="C42" s="49" t="str">
        <f aca="false">IF(R41="","",C41+R41)</f>
        <v/>
      </c>
      <c r="D42" s="49"/>
      <c r="E42" s="48"/>
      <c r="F42" s="50"/>
      <c r="G42" s="73" t="s">
        <v>61</v>
      </c>
      <c r="H42" s="48"/>
      <c r="I42" s="48"/>
      <c r="J42" s="48"/>
      <c r="K42" s="49" t="str">
        <f aca="false">IF(F42="","",C42*0.03)</f>
        <v/>
      </c>
      <c r="L42" s="49"/>
      <c r="M42" s="51" t="str">
        <f aca="false">IF(J42="","",(K42/J42)/1000)</f>
        <v/>
      </c>
      <c r="N42" s="48"/>
      <c r="O42" s="50"/>
      <c r="P42" s="48"/>
      <c r="Q42" s="48"/>
      <c r="R42" s="52" t="str">
        <f aca="false">IF(O42="","",(IF(G42="売",H42-P42,P42-H42))*M42*100000)</f>
        <v/>
      </c>
      <c r="S42" s="52"/>
      <c r="T42" s="53" t="str">
        <f aca="false">IF(O42="","",IF(R42&lt;0,J42*(-1),IF(G42="買",(P42-H42)*100,(H42-P42)*100)))</f>
        <v/>
      </c>
      <c r="U42" s="53"/>
    </row>
    <row r="43" customFormat="false" ht="13.5" hidden="false" customHeight="false" outlineLevel="0" collapsed="false">
      <c r="B43" s="48" t="n">
        <v>35</v>
      </c>
      <c r="C43" s="49" t="str">
        <f aca="false">IF(R42="","",C42+R42)</f>
        <v/>
      </c>
      <c r="D43" s="49"/>
      <c r="E43" s="48"/>
      <c r="F43" s="50"/>
      <c r="G43" s="73" t="s">
        <v>62</v>
      </c>
      <c r="H43" s="48"/>
      <c r="I43" s="48"/>
      <c r="J43" s="48"/>
      <c r="K43" s="49" t="str">
        <f aca="false">IF(F43="","",C43*0.03)</f>
        <v/>
      </c>
      <c r="L43" s="49"/>
      <c r="M43" s="51" t="str">
        <f aca="false">IF(J43="","",(K43/J43)/1000)</f>
        <v/>
      </c>
      <c r="N43" s="48"/>
      <c r="O43" s="50"/>
      <c r="P43" s="48"/>
      <c r="Q43" s="48"/>
      <c r="R43" s="52" t="str">
        <f aca="false">IF(O43="","",(IF(G43="売",H43-P43,P43-H43))*M43*100000)</f>
        <v/>
      </c>
      <c r="S43" s="52"/>
      <c r="T43" s="53" t="str">
        <f aca="false">IF(O43="","",IF(R43&lt;0,J43*(-1),IF(G43="買",(P43-H43)*100,(H43-P43)*100)))</f>
        <v/>
      </c>
      <c r="U43" s="53"/>
    </row>
    <row r="44" customFormat="false" ht="13.5" hidden="false" customHeight="false" outlineLevel="0" collapsed="false">
      <c r="B44" s="48" t="n">
        <v>36</v>
      </c>
      <c r="C44" s="49" t="str">
        <f aca="false">IF(R43="","",C43+R43)</f>
        <v/>
      </c>
      <c r="D44" s="49"/>
      <c r="E44" s="48"/>
      <c r="F44" s="50"/>
      <c r="G44" s="73" t="s">
        <v>61</v>
      </c>
      <c r="H44" s="48"/>
      <c r="I44" s="48"/>
      <c r="J44" s="48"/>
      <c r="K44" s="49" t="str">
        <f aca="false">IF(F44="","",C44*0.03)</f>
        <v/>
      </c>
      <c r="L44" s="49"/>
      <c r="M44" s="51" t="str">
        <f aca="false">IF(J44="","",(K44/J44)/1000)</f>
        <v/>
      </c>
      <c r="N44" s="48"/>
      <c r="O44" s="50"/>
      <c r="P44" s="48"/>
      <c r="Q44" s="48"/>
      <c r="R44" s="52" t="str">
        <f aca="false">IF(O44="","",(IF(G44="売",H44-P44,P44-H44))*M44*100000)</f>
        <v/>
      </c>
      <c r="S44" s="52"/>
      <c r="T44" s="53" t="str">
        <f aca="false">IF(O44="","",IF(R44&lt;0,J44*(-1),IF(G44="買",(P44-H44)*100,(H44-P44)*100)))</f>
        <v/>
      </c>
      <c r="U44" s="53"/>
    </row>
    <row r="45" customFormat="false" ht="13.5" hidden="false" customHeight="false" outlineLevel="0" collapsed="false">
      <c r="B45" s="48" t="n">
        <v>37</v>
      </c>
      <c r="C45" s="49" t="str">
        <f aca="false">IF(R44="","",C44+R44)</f>
        <v/>
      </c>
      <c r="D45" s="49"/>
      <c r="E45" s="48"/>
      <c r="F45" s="50"/>
      <c r="G45" s="73" t="s">
        <v>62</v>
      </c>
      <c r="H45" s="48"/>
      <c r="I45" s="48"/>
      <c r="J45" s="48"/>
      <c r="K45" s="49" t="str">
        <f aca="false">IF(F45="","",C45*0.03)</f>
        <v/>
      </c>
      <c r="L45" s="49"/>
      <c r="M45" s="51" t="str">
        <f aca="false">IF(J45="","",(K45/J45)/1000)</f>
        <v/>
      </c>
      <c r="N45" s="48"/>
      <c r="O45" s="50"/>
      <c r="P45" s="48"/>
      <c r="Q45" s="48"/>
      <c r="R45" s="52" t="str">
        <f aca="false">IF(O45="","",(IF(G45="売",H45-P45,P45-H45))*M45*100000)</f>
        <v/>
      </c>
      <c r="S45" s="52"/>
      <c r="T45" s="53" t="str">
        <f aca="false">IF(O45="","",IF(R45&lt;0,J45*(-1),IF(G45="買",(P45-H45)*100,(H45-P45)*100)))</f>
        <v/>
      </c>
      <c r="U45" s="53"/>
    </row>
    <row r="46" customFormat="false" ht="13.5" hidden="false" customHeight="false" outlineLevel="0" collapsed="false">
      <c r="B46" s="48" t="n">
        <v>38</v>
      </c>
      <c r="C46" s="49" t="str">
        <f aca="false">IF(R45="","",C45+R45)</f>
        <v/>
      </c>
      <c r="D46" s="49"/>
      <c r="E46" s="48"/>
      <c r="F46" s="50"/>
      <c r="G46" s="73" t="s">
        <v>61</v>
      </c>
      <c r="H46" s="48"/>
      <c r="I46" s="48"/>
      <c r="J46" s="48"/>
      <c r="K46" s="49" t="str">
        <f aca="false">IF(F46="","",C46*0.03)</f>
        <v/>
      </c>
      <c r="L46" s="49"/>
      <c r="M46" s="51" t="str">
        <f aca="false">IF(J46="","",(K46/J46)/1000)</f>
        <v/>
      </c>
      <c r="N46" s="48"/>
      <c r="O46" s="50"/>
      <c r="P46" s="48"/>
      <c r="Q46" s="48"/>
      <c r="R46" s="52" t="str">
        <f aca="false">IF(O46="","",(IF(G46="売",H46-P46,P46-H46))*M46*100000)</f>
        <v/>
      </c>
      <c r="S46" s="52"/>
      <c r="T46" s="53" t="str">
        <f aca="false">IF(O46="","",IF(R46&lt;0,J46*(-1),IF(G46="買",(P46-H46)*100,(H46-P46)*100)))</f>
        <v/>
      </c>
      <c r="U46" s="53"/>
    </row>
    <row r="47" customFormat="false" ht="13.5" hidden="false" customHeight="false" outlineLevel="0" collapsed="false">
      <c r="B47" s="48" t="n">
        <v>39</v>
      </c>
      <c r="C47" s="49" t="str">
        <f aca="false">IF(R46="","",C46+R46)</f>
        <v/>
      </c>
      <c r="D47" s="49"/>
      <c r="E47" s="48"/>
      <c r="F47" s="50"/>
      <c r="G47" s="73" t="s">
        <v>61</v>
      </c>
      <c r="H47" s="48"/>
      <c r="I47" s="48"/>
      <c r="J47" s="48"/>
      <c r="K47" s="49" t="str">
        <f aca="false">IF(F47="","",C47*0.03)</f>
        <v/>
      </c>
      <c r="L47" s="49"/>
      <c r="M47" s="51" t="str">
        <f aca="false">IF(J47="","",(K47/J47)/1000)</f>
        <v/>
      </c>
      <c r="N47" s="48"/>
      <c r="O47" s="50"/>
      <c r="P47" s="48"/>
      <c r="Q47" s="48"/>
      <c r="R47" s="52" t="str">
        <f aca="false">IF(O47="","",(IF(G47="売",H47-P47,P47-H47))*M47*100000)</f>
        <v/>
      </c>
      <c r="S47" s="52"/>
      <c r="T47" s="53" t="str">
        <f aca="false">IF(O47="","",IF(R47&lt;0,J47*(-1),IF(G47="買",(P47-H47)*100,(H47-P47)*100)))</f>
        <v/>
      </c>
      <c r="U47" s="53"/>
    </row>
    <row r="48" customFormat="false" ht="13.5" hidden="false" customHeight="false" outlineLevel="0" collapsed="false">
      <c r="B48" s="48" t="n">
        <v>40</v>
      </c>
      <c r="C48" s="49" t="str">
        <f aca="false">IF(R47="","",C47+R47)</f>
        <v/>
      </c>
      <c r="D48" s="49"/>
      <c r="E48" s="48"/>
      <c r="F48" s="50"/>
      <c r="G48" s="73" t="s">
        <v>62</v>
      </c>
      <c r="H48" s="48"/>
      <c r="I48" s="48"/>
      <c r="J48" s="48"/>
      <c r="K48" s="49" t="str">
        <f aca="false">IF(F48="","",C48*0.03)</f>
        <v/>
      </c>
      <c r="L48" s="49"/>
      <c r="M48" s="51" t="str">
        <f aca="false">IF(J48="","",(K48/J48)/1000)</f>
        <v/>
      </c>
      <c r="N48" s="48"/>
      <c r="O48" s="50"/>
      <c r="P48" s="48"/>
      <c r="Q48" s="48"/>
      <c r="R48" s="52" t="str">
        <f aca="false">IF(O48="","",(IF(G48="売",H48-P48,P48-H48))*M48*100000)</f>
        <v/>
      </c>
      <c r="S48" s="52"/>
      <c r="T48" s="53" t="str">
        <f aca="false">IF(O48="","",IF(R48&lt;0,J48*(-1),IF(G48="買",(P48-H48)*100,(H48-P48)*100)))</f>
        <v/>
      </c>
      <c r="U48" s="53"/>
    </row>
    <row r="49" customFormat="false" ht="13.5" hidden="false" customHeight="false" outlineLevel="0" collapsed="false">
      <c r="B49" s="48" t="n">
        <v>41</v>
      </c>
      <c r="C49" s="49" t="str">
        <f aca="false">IF(R48="","",C48+R48)</f>
        <v/>
      </c>
      <c r="D49" s="49"/>
      <c r="E49" s="48"/>
      <c r="F49" s="50"/>
      <c r="G49" s="73" t="s">
        <v>61</v>
      </c>
      <c r="H49" s="48"/>
      <c r="I49" s="48"/>
      <c r="J49" s="48"/>
      <c r="K49" s="49" t="str">
        <f aca="false">IF(F49="","",C49*0.03)</f>
        <v/>
      </c>
      <c r="L49" s="49"/>
      <c r="M49" s="51" t="str">
        <f aca="false">IF(J49="","",(K49/J49)/1000)</f>
        <v/>
      </c>
      <c r="N49" s="48"/>
      <c r="O49" s="50"/>
      <c r="P49" s="48"/>
      <c r="Q49" s="48"/>
      <c r="R49" s="52" t="str">
        <f aca="false">IF(O49="","",(IF(G49="売",H49-P49,P49-H49))*M49*100000)</f>
        <v/>
      </c>
      <c r="S49" s="52"/>
      <c r="T49" s="53" t="str">
        <f aca="false">IF(O49="","",IF(R49&lt;0,J49*(-1),IF(G49="買",(P49-H49)*100,(H49-P49)*100)))</f>
        <v/>
      </c>
      <c r="U49" s="53"/>
    </row>
    <row r="50" customFormat="false" ht="13.5" hidden="false" customHeight="false" outlineLevel="0" collapsed="false">
      <c r="B50" s="48" t="n">
        <v>42</v>
      </c>
      <c r="C50" s="49" t="str">
        <f aca="false">IF(R49="","",C49+R49)</f>
        <v/>
      </c>
      <c r="D50" s="49"/>
      <c r="E50" s="48"/>
      <c r="F50" s="50"/>
      <c r="G50" s="73" t="s">
        <v>61</v>
      </c>
      <c r="H50" s="48"/>
      <c r="I50" s="48"/>
      <c r="J50" s="48"/>
      <c r="K50" s="49" t="str">
        <f aca="false">IF(F50="","",C50*0.03)</f>
        <v/>
      </c>
      <c r="L50" s="49"/>
      <c r="M50" s="51" t="str">
        <f aca="false">IF(J50="","",(K50/J50)/1000)</f>
        <v/>
      </c>
      <c r="N50" s="48"/>
      <c r="O50" s="50"/>
      <c r="P50" s="48"/>
      <c r="Q50" s="48"/>
      <c r="R50" s="52" t="str">
        <f aca="false">IF(O50="","",(IF(G50="売",H50-P50,P50-H50))*M50*100000)</f>
        <v/>
      </c>
      <c r="S50" s="52"/>
      <c r="T50" s="53" t="str">
        <f aca="false">IF(O50="","",IF(R50&lt;0,J50*(-1),IF(G50="買",(P50-H50)*100,(H50-P50)*100)))</f>
        <v/>
      </c>
      <c r="U50" s="53"/>
    </row>
    <row r="51" customFormat="false" ht="13.5" hidden="false" customHeight="false" outlineLevel="0" collapsed="false">
      <c r="B51" s="48" t="n">
        <v>43</v>
      </c>
      <c r="C51" s="49" t="str">
        <f aca="false">IF(R50="","",C50+R50)</f>
        <v/>
      </c>
      <c r="D51" s="49"/>
      <c r="E51" s="48"/>
      <c r="F51" s="50"/>
      <c r="G51" s="73" t="s">
        <v>62</v>
      </c>
      <c r="H51" s="48"/>
      <c r="I51" s="48"/>
      <c r="J51" s="48"/>
      <c r="K51" s="49" t="str">
        <f aca="false">IF(F51="","",C51*0.03)</f>
        <v/>
      </c>
      <c r="L51" s="49"/>
      <c r="M51" s="51" t="str">
        <f aca="false">IF(J51="","",(K51/J51)/1000)</f>
        <v/>
      </c>
      <c r="N51" s="48"/>
      <c r="O51" s="50"/>
      <c r="P51" s="48"/>
      <c r="Q51" s="48"/>
      <c r="R51" s="52" t="str">
        <f aca="false">IF(O51="","",(IF(G51="売",H51-P51,P51-H51))*M51*100000)</f>
        <v/>
      </c>
      <c r="S51" s="52"/>
      <c r="T51" s="53" t="str">
        <f aca="false">IF(O51="","",IF(R51&lt;0,J51*(-1),IF(G51="買",(P51-H51)*100,(H51-P51)*100)))</f>
        <v/>
      </c>
      <c r="U51" s="53"/>
    </row>
    <row r="52" customFormat="false" ht="13.5" hidden="false" customHeight="false" outlineLevel="0" collapsed="false">
      <c r="B52" s="48" t="n">
        <v>44</v>
      </c>
      <c r="C52" s="49" t="str">
        <f aca="false">IF(R51="","",C51+R51)</f>
        <v/>
      </c>
      <c r="D52" s="49"/>
      <c r="E52" s="48"/>
      <c r="F52" s="50"/>
      <c r="G52" s="73" t="s">
        <v>62</v>
      </c>
      <c r="H52" s="48"/>
      <c r="I52" s="48"/>
      <c r="J52" s="48"/>
      <c r="K52" s="49" t="str">
        <f aca="false">IF(F52="","",C52*0.03)</f>
        <v/>
      </c>
      <c r="L52" s="49"/>
      <c r="M52" s="51" t="str">
        <f aca="false">IF(J52="","",(K52/J52)/1000)</f>
        <v/>
      </c>
      <c r="N52" s="48"/>
      <c r="O52" s="50"/>
      <c r="P52" s="48"/>
      <c r="Q52" s="48"/>
      <c r="R52" s="52" t="str">
        <f aca="false">IF(O52="","",(IF(G52="売",H52-P52,P52-H52))*M52*100000)</f>
        <v/>
      </c>
      <c r="S52" s="52"/>
      <c r="T52" s="53" t="str">
        <f aca="false">IF(O52="","",IF(R52&lt;0,J52*(-1),IF(G52="買",(P52-H52)*100,(H52-P52)*100)))</f>
        <v/>
      </c>
      <c r="U52" s="53"/>
    </row>
    <row r="53" customFormat="false" ht="13.5" hidden="false" customHeight="false" outlineLevel="0" collapsed="false">
      <c r="B53" s="48" t="n">
        <v>45</v>
      </c>
      <c r="C53" s="49" t="str">
        <f aca="false">IF(R52="","",C52+R52)</f>
        <v/>
      </c>
      <c r="D53" s="49"/>
      <c r="E53" s="48"/>
      <c r="F53" s="50"/>
      <c r="G53" s="73" t="s">
        <v>61</v>
      </c>
      <c r="H53" s="48"/>
      <c r="I53" s="48"/>
      <c r="J53" s="48"/>
      <c r="K53" s="49" t="str">
        <f aca="false">IF(F53="","",C53*0.03)</f>
        <v/>
      </c>
      <c r="L53" s="49"/>
      <c r="M53" s="51" t="str">
        <f aca="false">IF(J53="","",(K53/J53)/1000)</f>
        <v/>
      </c>
      <c r="N53" s="48"/>
      <c r="O53" s="50"/>
      <c r="P53" s="48"/>
      <c r="Q53" s="48"/>
      <c r="R53" s="52" t="str">
        <f aca="false">IF(O53="","",(IF(G53="売",H53-P53,P53-H53))*M53*100000)</f>
        <v/>
      </c>
      <c r="S53" s="52"/>
      <c r="T53" s="53" t="str">
        <f aca="false">IF(O53="","",IF(R53&lt;0,J53*(-1),IF(G53="買",(P53-H53)*100,(H53-P53)*100)))</f>
        <v/>
      </c>
      <c r="U53" s="53"/>
    </row>
    <row r="54" customFormat="false" ht="13.5" hidden="false" customHeight="false" outlineLevel="0" collapsed="false">
      <c r="B54" s="48" t="n">
        <v>46</v>
      </c>
      <c r="C54" s="49" t="str">
        <f aca="false">IF(R53="","",C53+R53)</f>
        <v/>
      </c>
      <c r="D54" s="49"/>
      <c r="E54" s="48"/>
      <c r="F54" s="50"/>
      <c r="G54" s="73" t="s">
        <v>61</v>
      </c>
      <c r="H54" s="48"/>
      <c r="I54" s="48"/>
      <c r="J54" s="48"/>
      <c r="K54" s="49" t="str">
        <f aca="false">IF(F54="","",C54*0.03)</f>
        <v/>
      </c>
      <c r="L54" s="49"/>
      <c r="M54" s="51" t="str">
        <f aca="false">IF(J54="","",(K54/J54)/1000)</f>
        <v/>
      </c>
      <c r="N54" s="48"/>
      <c r="O54" s="50"/>
      <c r="P54" s="48"/>
      <c r="Q54" s="48"/>
      <c r="R54" s="52" t="str">
        <f aca="false">IF(O54="","",(IF(G54="売",H54-P54,P54-H54))*M54*100000)</f>
        <v/>
      </c>
      <c r="S54" s="52"/>
      <c r="T54" s="53" t="str">
        <f aca="false">IF(O54="","",IF(R54&lt;0,J54*(-1),IF(G54="買",(P54-H54)*100,(H54-P54)*100)))</f>
        <v/>
      </c>
      <c r="U54" s="53"/>
    </row>
    <row r="55" customFormat="false" ht="13.5" hidden="false" customHeight="false" outlineLevel="0" collapsed="false">
      <c r="B55" s="48" t="n">
        <v>47</v>
      </c>
      <c r="C55" s="49" t="str">
        <f aca="false">IF(R54="","",C54+R54)</f>
        <v/>
      </c>
      <c r="D55" s="49"/>
      <c r="E55" s="48"/>
      <c r="F55" s="50"/>
      <c r="G55" s="73" t="s">
        <v>62</v>
      </c>
      <c r="H55" s="48"/>
      <c r="I55" s="48"/>
      <c r="J55" s="48"/>
      <c r="K55" s="49" t="str">
        <f aca="false">IF(F55="","",C55*0.03)</f>
        <v/>
      </c>
      <c r="L55" s="49"/>
      <c r="M55" s="51" t="str">
        <f aca="false">IF(J55="","",(K55/J55)/1000)</f>
        <v/>
      </c>
      <c r="N55" s="48"/>
      <c r="O55" s="50"/>
      <c r="P55" s="48"/>
      <c r="Q55" s="48"/>
      <c r="R55" s="52" t="str">
        <f aca="false">IF(O55="","",(IF(G55="売",H55-P55,P55-H55))*M55*100000)</f>
        <v/>
      </c>
      <c r="S55" s="52"/>
      <c r="T55" s="53" t="str">
        <f aca="false">IF(O55="","",IF(R55&lt;0,J55*(-1),IF(G55="買",(P55-H55)*100,(H55-P55)*100)))</f>
        <v/>
      </c>
      <c r="U55" s="53"/>
    </row>
    <row r="56" customFormat="false" ht="13.5" hidden="false" customHeight="false" outlineLevel="0" collapsed="false">
      <c r="B56" s="48" t="n">
        <v>48</v>
      </c>
      <c r="C56" s="49" t="str">
        <f aca="false">IF(R55="","",C55+R55)</f>
        <v/>
      </c>
      <c r="D56" s="49"/>
      <c r="E56" s="48"/>
      <c r="F56" s="50"/>
      <c r="G56" s="73" t="s">
        <v>62</v>
      </c>
      <c r="H56" s="48"/>
      <c r="I56" s="48"/>
      <c r="J56" s="48"/>
      <c r="K56" s="49" t="str">
        <f aca="false">IF(F56="","",C56*0.03)</f>
        <v/>
      </c>
      <c r="L56" s="49"/>
      <c r="M56" s="51" t="str">
        <f aca="false">IF(J56="","",(K56/J56)/1000)</f>
        <v/>
      </c>
      <c r="N56" s="48"/>
      <c r="O56" s="50"/>
      <c r="P56" s="48"/>
      <c r="Q56" s="48"/>
      <c r="R56" s="52" t="str">
        <f aca="false">IF(O56="","",(IF(G56="売",H56-P56,P56-H56))*M56*100000)</f>
        <v/>
      </c>
      <c r="S56" s="52"/>
      <c r="T56" s="53" t="str">
        <f aca="false">IF(O56="","",IF(R56&lt;0,J56*(-1),IF(G56="買",(P56-H56)*100,(H56-P56)*100)))</f>
        <v/>
      </c>
      <c r="U56" s="53"/>
    </row>
    <row r="57" customFormat="false" ht="13.5" hidden="false" customHeight="false" outlineLevel="0" collapsed="false">
      <c r="B57" s="48" t="n">
        <v>49</v>
      </c>
      <c r="C57" s="49" t="str">
        <f aca="false">IF(R56="","",C56+R56)</f>
        <v/>
      </c>
      <c r="D57" s="49"/>
      <c r="E57" s="48"/>
      <c r="F57" s="50"/>
      <c r="G57" s="73" t="s">
        <v>62</v>
      </c>
      <c r="H57" s="48"/>
      <c r="I57" s="48"/>
      <c r="J57" s="48"/>
      <c r="K57" s="49" t="str">
        <f aca="false">IF(F57="","",C57*0.03)</f>
        <v/>
      </c>
      <c r="L57" s="49"/>
      <c r="M57" s="51" t="str">
        <f aca="false">IF(J57="","",(K57/J57)/1000)</f>
        <v/>
      </c>
      <c r="N57" s="48"/>
      <c r="O57" s="50"/>
      <c r="P57" s="48"/>
      <c r="Q57" s="48"/>
      <c r="R57" s="52" t="str">
        <f aca="false">IF(O57="","",(IF(G57="売",H57-P57,P57-H57))*M57*100000)</f>
        <v/>
      </c>
      <c r="S57" s="52"/>
      <c r="T57" s="53" t="str">
        <f aca="false">IF(O57="","",IF(R57&lt;0,J57*(-1),IF(G57="買",(P57-H57)*100,(H57-P57)*100)))</f>
        <v/>
      </c>
      <c r="U57" s="53"/>
    </row>
    <row r="58" customFormat="false" ht="13.5" hidden="false" customHeight="false" outlineLevel="0" collapsed="false">
      <c r="B58" s="48" t="n">
        <v>50</v>
      </c>
      <c r="C58" s="49" t="str">
        <f aca="false">IF(R57="","",C57+R57)</f>
        <v/>
      </c>
      <c r="D58" s="49"/>
      <c r="E58" s="48"/>
      <c r="F58" s="50"/>
      <c r="G58" s="73" t="s">
        <v>62</v>
      </c>
      <c r="H58" s="48"/>
      <c r="I58" s="48"/>
      <c r="J58" s="48"/>
      <c r="K58" s="49" t="str">
        <f aca="false">IF(F58="","",C58*0.03)</f>
        <v/>
      </c>
      <c r="L58" s="49"/>
      <c r="M58" s="51" t="str">
        <f aca="false">IF(J58="","",(K58/J58)/1000)</f>
        <v/>
      </c>
      <c r="N58" s="48"/>
      <c r="O58" s="50"/>
      <c r="P58" s="48"/>
      <c r="Q58" s="48"/>
      <c r="R58" s="52" t="str">
        <f aca="false">IF(O58="","",(IF(G58="売",H58-P58,P58-H58))*M58*100000)</f>
        <v/>
      </c>
      <c r="S58" s="52"/>
      <c r="T58" s="53" t="str">
        <f aca="false">IF(O58="","",IF(R58&lt;0,J58*(-1),IF(G58="買",(P58-H58)*100,(H58-P58)*100)))</f>
        <v/>
      </c>
      <c r="U58" s="53"/>
    </row>
    <row r="59" customFormat="false" ht="13.5" hidden="false" customHeight="false" outlineLevel="0" collapsed="false">
      <c r="B59" s="48" t="n">
        <v>51</v>
      </c>
      <c r="C59" s="49" t="str">
        <f aca="false">IF(R58="","",C58+R58)</f>
        <v/>
      </c>
      <c r="D59" s="49"/>
      <c r="E59" s="48"/>
      <c r="F59" s="50"/>
      <c r="G59" s="73" t="s">
        <v>62</v>
      </c>
      <c r="H59" s="48"/>
      <c r="I59" s="48"/>
      <c r="J59" s="48"/>
      <c r="K59" s="49" t="str">
        <f aca="false">IF(F59="","",C59*0.03)</f>
        <v/>
      </c>
      <c r="L59" s="49"/>
      <c r="M59" s="51" t="str">
        <f aca="false">IF(J59="","",(K59/J59)/1000)</f>
        <v/>
      </c>
      <c r="N59" s="48"/>
      <c r="O59" s="50"/>
      <c r="P59" s="48"/>
      <c r="Q59" s="48"/>
      <c r="R59" s="52" t="str">
        <f aca="false">IF(O59="","",(IF(G59="売",H59-P59,P59-H59))*M59*100000)</f>
        <v/>
      </c>
      <c r="S59" s="52"/>
      <c r="T59" s="53" t="str">
        <f aca="false">IF(O59="","",IF(R59&lt;0,J59*(-1),IF(G59="買",(P59-H59)*100,(H59-P59)*100)))</f>
        <v/>
      </c>
      <c r="U59" s="53"/>
    </row>
    <row r="60" customFormat="false" ht="13.5" hidden="false" customHeight="false" outlineLevel="0" collapsed="false">
      <c r="B60" s="48" t="n">
        <v>52</v>
      </c>
      <c r="C60" s="49" t="str">
        <f aca="false">IF(R59="","",C59+R59)</f>
        <v/>
      </c>
      <c r="D60" s="49"/>
      <c r="E60" s="48"/>
      <c r="F60" s="50"/>
      <c r="G60" s="73" t="s">
        <v>62</v>
      </c>
      <c r="H60" s="48"/>
      <c r="I60" s="48"/>
      <c r="J60" s="48"/>
      <c r="K60" s="49" t="str">
        <f aca="false">IF(F60="","",C60*0.03)</f>
        <v/>
      </c>
      <c r="L60" s="49"/>
      <c r="M60" s="51" t="str">
        <f aca="false">IF(J60="","",(K60/J60)/1000)</f>
        <v/>
      </c>
      <c r="N60" s="48"/>
      <c r="O60" s="50"/>
      <c r="P60" s="48"/>
      <c r="Q60" s="48"/>
      <c r="R60" s="52" t="str">
        <f aca="false">IF(O60="","",(IF(G60="売",H60-P60,P60-H60))*M60*100000)</f>
        <v/>
      </c>
      <c r="S60" s="52"/>
      <c r="T60" s="53" t="str">
        <f aca="false">IF(O60="","",IF(R60&lt;0,J60*(-1),IF(G60="買",(P60-H60)*100,(H60-P60)*100)))</f>
        <v/>
      </c>
      <c r="U60" s="53"/>
    </row>
    <row r="61" customFormat="false" ht="13.5" hidden="false" customHeight="false" outlineLevel="0" collapsed="false">
      <c r="B61" s="48" t="n">
        <v>53</v>
      </c>
      <c r="C61" s="49" t="str">
        <f aca="false">IF(R60="","",C60+R60)</f>
        <v/>
      </c>
      <c r="D61" s="49"/>
      <c r="E61" s="48"/>
      <c r="F61" s="50"/>
      <c r="G61" s="73" t="s">
        <v>62</v>
      </c>
      <c r="H61" s="48"/>
      <c r="I61" s="48"/>
      <c r="J61" s="48"/>
      <c r="K61" s="49" t="str">
        <f aca="false">IF(F61="","",C61*0.03)</f>
        <v/>
      </c>
      <c r="L61" s="49"/>
      <c r="M61" s="51" t="str">
        <f aca="false">IF(J61="","",(K61/J61)/1000)</f>
        <v/>
      </c>
      <c r="N61" s="48"/>
      <c r="O61" s="50"/>
      <c r="P61" s="48"/>
      <c r="Q61" s="48"/>
      <c r="R61" s="52" t="str">
        <f aca="false">IF(O61="","",(IF(G61="売",H61-P61,P61-H61))*M61*100000)</f>
        <v/>
      </c>
      <c r="S61" s="52"/>
      <c r="T61" s="53" t="str">
        <f aca="false">IF(O61="","",IF(R61&lt;0,J61*(-1),IF(G61="買",(P61-H61)*100,(H61-P61)*100)))</f>
        <v/>
      </c>
      <c r="U61" s="53"/>
    </row>
    <row r="62" customFormat="false" ht="13.5" hidden="false" customHeight="false" outlineLevel="0" collapsed="false">
      <c r="B62" s="48" t="n">
        <v>54</v>
      </c>
      <c r="C62" s="49" t="str">
        <f aca="false">IF(R61="","",C61+R61)</f>
        <v/>
      </c>
      <c r="D62" s="49"/>
      <c r="E62" s="48"/>
      <c r="F62" s="50"/>
      <c r="G62" s="73" t="s">
        <v>62</v>
      </c>
      <c r="H62" s="48"/>
      <c r="I62" s="48"/>
      <c r="J62" s="48"/>
      <c r="K62" s="49" t="str">
        <f aca="false">IF(F62="","",C62*0.03)</f>
        <v/>
      </c>
      <c r="L62" s="49"/>
      <c r="M62" s="51" t="str">
        <f aca="false">IF(J62="","",(K62/J62)/1000)</f>
        <v/>
      </c>
      <c r="N62" s="48"/>
      <c r="O62" s="50"/>
      <c r="P62" s="48"/>
      <c r="Q62" s="48"/>
      <c r="R62" s="52" t="str">
        <f aca="false">IF(O62="","",(IF(G62="売",H62-P62,P62-H62))*M62*100000)</f>
        <v/>
      </c>
      <c r="S62" s="52"/>
      <c r="T62" s="53" t="str">
        <f aca="false">IF(O62="","",IF(R62&lt;0,J62*(-1),IF(G62="買",(P62-H62)*100,(H62-P62)*100)))</f>
        <v/>
      </c>
      <c r="U62" s="53"/>
    </row>
    <row r="63" customFormat="false" ht="13.5" hidden="false" customHeight="false" outlineLevel="0" collapsed="false">
      <c r="B63" s="48" t="n">
        <v>55</v>
      </c>
      <c r="C63" s="49" t="str">
        <f aca="false">IF(R62="","",C62+R62)</f>
        <v/>
      </c>
      <c r="D63" s="49"/>
      <c r="E63" s="48"/>
      <c r="F63" s="50"/>
      <c r="G63" s="73" t="s">
        <v>61</v>
      </c>
      <c r="H63" s="48"/>
      <c r="I63" s="48"/>
      <c r="J63" s="48"/>
      <c r="K63" s="49" t="str">
        <f aca="false">IF(F63="","",C63*0.03)</f>
        <v/>
      </c>
      <c r="L63" s="49"/>
      <c r="M63" s="51" t="str">
        <f aca="false">IF(J63="","",(K63/J63)/1000)</f>
        <v/>
      </c>
      <c r="N63" s="48"/>
      <c r="O63" s="50"/>
      <c r="P63" s="48"/>
      <c r="Q63" s="48"/>
      <c r="R63" s="52" t="str">
        <f aca="false">IF(O63="","",(IF(G63="売",H63-P63,P63-H63))*M63*100000)</f>
        <v/>
      </c>
      <c r="S63" s="52"/>
      <c r="T63" s="53" t="str">
        <f aca="false">IF(O63="","",IF(R63&lt;0,J63*(-1),IF(G63="買",(P63-H63)*100,(H63-P63)*100)))</f>
        <v/>
      </c>
      <c r="U63" s="53"/>
    </row>
    <row r="64" customFormat="false" ht="13.5" hidden="false" customHeight="false" outlineLevel="0" collapsed="false">
      <c r="B64" s="48" t="n">
        <v>56</v>
      </c>
      <c r="C64" s="49" t="str">
        <f aca="false">IF(R63="","",C63+R63)</f>
        <v/>
      </c>
      <c r="D64" s="49"/>
      <c r="E64" s="48"/>
      <c r="F64" s="50"/>
      <c r="G64" s="73" t="s">
        <v>62</v>
      </c>
      <c r="H64" s="48"/>
      <c r="I64" s="48"/>
      <c r="J64" s="48"/>
      <c r="K64" s="49" t="str">
        <f aca="false">IF(F64="","",C64*0.03)</f>
        <v/>
      </c>
      <c r="L64" s="49"/>
      <c r="M64" s="51" t="str">
        <f aca="false">IF(J64="","",(K64/J64)/1000)</f>
        <v/>
      </c>
      <c r="N64" s="48"/>
      <c r="O64" s="50"/>
      <c r="P64" s="48"/>
      <c r="Q64" s="48"/>
      <c r="R64" s="52" t="str">
        <f aca="false">IF(O64="","",(IF(G64="売",H64-P64,P64-H64))*M64*100000)</f>
        <v/>
      </c>
      <c r="S64" s="52"/>
      <c r="T64" s="53" t="str">
        <f aca="false">IF(O64="","",IF(R64&lt;0,J64*(-1),IF(G64="買",(P64-H64)*100,(H64-P64)*100)))</f>
        <v/>
      </c>
      <c r="U64" s="53"/>
    </row>
    <row r="65" customFormat="false" ht="13.5" hidden="false" customHeight="false" outlineLevel="0" collapsed="false">
      <c r="B65" s="48" t="n">
        <v>57</v>
      </c>
      <c r="C65" s="49" t="str">
        <f aca="false">IF(R64="","",C64+R64)</f>
        <v/>
      </c>
      <c r="D65" s="49"/>
      <c r="E65" s="48"/>
      <c r="F65" s="50"/>
      <c r="G65" s="73" t="s">
        <v>62</v>
      </c>
      <c r="H65" s="48"/>
      <c r="I65" s="48"/>
      <c r="J65" s="48"/>
      <c r="K65" s="49" t="str">
        <f aca="false">IF(F65="","",C65*0.03)</f>
        <v/>
      </c>
      <c r="L65" s="49"/>
      <c r="M65" s="51" t="str">
        <f aca="false">IF(J65="","",(K65/J65)/1000)</f>
        <v/>
      </c>
      <c r="N65" s="48"/>
      <c r="O65" s="50"/>
      <c r="P65" s="48"/>
      <c r="Q65" s="48"/>
      <c r="R65" s="52" t="str">
        <f aca="false">IF(O65="","",(IF(G65="売",H65-P65,P65-H65))*M65*100000)</f>
        <v/>
      </c>
      <c r="S65" s="52"/>
      <c r="T65" s="53" t="str">
        <f aca="false">IF(O65="","",IF(R65&lt;0,J65*(-1),IF(G65="買",(P65-H65)*100,(H65-P65)*100)))</f>
        <v/>
      </c>
      <c r="U65" s="53"/>
    </row>
    <row r="66" customFormat="false" ht="13.5" hidden="false" customHeight="false" outlineLevel="0" collapsed="false">
      <c r="B66" s="48" t="n">
        <v>58</v>
      </c>
      <c r="C66" s="49" t="str">
        <f aca="false">IF(R65="","",C65+R65)</f>
        <v/>
      </c>
      <c r="D66" s="49"/>
      <c r="E66" s="48"/>
      <c r="F66" s="50"/>
      <c r="G66" s="73" t="s">
        <v>62</v>
      </c>
      <c r="H66" s="48"/>
      <c r="I66" s="48"/>
      <c r="J66" s="48"/>
      <c r="K66" s="49" t="str">
        <f aca="false">IF(F66="","",C66*0.03)</f>
        <v/>
      </c>
      <c r="L66" s="49"/>
      <c r="M66" s="51" t="str">
        <f aca="false">IF(J66="","",(K66/J66)/1000)</f>
        <v/>
      </c>
      <c r="N66" s="48"/>
      <c r="O66" s="50"/>
      <c r="P66" s="48"/>
      <c r="Q66" s="48"/>
      <c r="R66" s="52" t="str">
        <f aca="false">IF(O66="","",(IF(G66="売",H66-P66,P66-H66))*M66*100000)</f>
        <v/>
      </c>
      <c r="S66" s="52"/>
      <c r="T66" s="53" t="str">
        <f aca="false">IF(O66="","",IF(R66&lt;0,J66*(-1),IF(G66="買",(P66-H66)*100,(H66-P66)*100)))</f>
        <v/>
      </c>
      <c r="U66" s="53"/>
    </row>
    <row r="67" customFormat="false" ht="13.5" hidden="false" customHeight="false" outlineLevel="0" collapsed="false">
      <c r="B67" s="48" t="n">
        <v>59</v>
      </c>
      <c r="C67" s="49" t="str">
        <f aca="false">IF(R66="","",C66+R66)</f>
        <v/>
      </c>
      <c r="D67" s="49"/>
      <c r="E67" s="48"/>
      <c r="F67" s="50"/>
      <c r="G67" s="73" t="s">
        <v>62</v>
      </c>
      <c r="H67" s="48"/>
      <c r="I67" s="48"/>
      <c r="J67" s="48"/>
      <c r="K67" s="49" t="str">
        <f aca="false">IF(F67="","",C67*0.03)</f>
        <v/>
      </c>
      <c r="L67" s="49"/>
      <c r="M67" s="51" t="str">
        <f aca="false">IF(J67="","",(K67/J67)/1000)</f>
        <v/>
      </c>
      <c r="N67" s="48"/>
      <c r="O67" s="50"/>
      <c r="P67" s="48"/>
      <c r="Q67" s="48"/>
      <c r="R67" s="52" t="str">
        <f aca="false">IF(O67="","",(IF(G67="売",H67-P67,P67-H67))*M67*100000)</f>
        <v/>
      </c>
      <c r="S67" s="52"/>
      <c r="T67" s="53" t="str">
        <f aca="false">IF(O67="","",IF(R67&lt;0,J67*(-1),IF(G67="買",(P67-H67)*100,(H67-P67)*100)))</f>
        <v/>
      </c>
      <c r="U67" s="53"/>
    </row>
    <row r="68" customFormat="false" ht="13.5" hidden="false" customHeight="false" outlineLevel="0" collapsed="false">
      <c r="B68" s="48" t="n">
        <v>60</v>
      </c>
      <c r="C68" s="49" t="str">
        <f aca="false">IF(R67="","",C67+R67)</f>
        <v/>
      </c>
      <c r="D68" s="49"/>
      <c r="E68" s="48"/>
      <c r="F68" s="50"/>
      <c r="G68" s="73" t="s">
        <v>61</v>
      </c>
      <c r="H68" s="48"/>
      <c r="I68" s="48"/>
      <c r="J68" s="48"/>
      <c r="K68" s="49" t="str">
        <f aca="false">IF(F68="","",C68*0.03)</f>
        <v/>
      </c>
      <c r="L68" s="49"/>
      <c r="M68" s="51" t="str">
        <f aca="false">IF(J68="","",(K68/J68)/1000)</f>
        <v/>
      </c>
      <c r="N68" s="48"/>
      <c r="O68" s="50"/>
      <c r="P68" s="48"/>
      <c r="Q68" s="48"/>
      <c r="R68" s="52" t="str">
        <f aca="false">IF(O68="","",(IF(G68="売",H68-P68,P68-H68))*M68*100000)</f>
        <v/>
      </c>
      <c r="S68" s="52"/>
      <c r="T68" s="53" t="str">
        <f aca="false">IF(O68="","",IF(R68&lt;0,J68*(-1),IF(G68="買",(P68-H68)*100,(H68-P68)*100)))</f>
        <v/>
      </c>
      <c r="U68" s="53"/>
    </row>
    <row r="69" customFormat="false" ht="13.5" hidden="false" customHeight="false" outlineLevel="0" collapsed="false">
      <c r="B69" s="48" t="n">
        <v>61</v>
      </c>
      <c r="C69" s="49" t="str">
        <f aca="false">IF(R68="","",C68+R68)</f>
        <v/>
      </c>
      <c r="D69" s="49"/>
      <c r="E69" s="48"/>
      <c r="F69" s="50"/>
      <c r="G69" s="73" t="s">
        <v>61</v>
      </c>
      <c r="H69" s="48"/>
      <c r="I69" s="48"/>
      <c r="J69" s="48"/>
      <c r="K69" s="49" t="str">
        <f aca="false">IF(F69="","",C69*0.03)</f>
        <v/>
      </c>
      <c r="L69" s="49"/>
      <c r="M69" s="51" t="str">
        <f aca="false">IF(J69="","",(K69/J69)/1000)</f>
        <v/>
      </c>
      <c r="N69" s="48"/>
      <c r="O69" s="50"/>
      <c r="P69" s="48"/>
      <c r="Q69" s="48"/>
      <c r="R69" s="52" t="str">
        <f aca="false">IF(O69="","",(IF(G69="売",H69-P69,P69-H69))*M69*100000)</f>
        <v/>
      </c>
      <c r="S69" s="52"/>
      <c r="T69" s="53" t="str">
        <f aca="false">IF(O69="","",IF(R69&lt;0,J69*(-1),IF(G69="買",(P69-H69)*100,(H69-P69)*100)))</f>
        <v/>
      </c>
      <c r="U69" s="53"/>
    </row>
    <row r="70" customFormat="false" ht="13.5" hidden="false" customHeight="false" outlineLevel="0" collapsed="false">
      <c r="B70" s="48" t="n">
        <v>62</v>
      </c>
      <c r="C70" s="49" t="str">
        <f aca="false">IF(R69="","",C69+R69)</f>
        <v/>
      </c>
      <c r="D70" s="49"/>
      <c r="E70" s="48"/>
      <c r="F70" s="50"/>
      <c r="G70" s="73" t="s">
        <v>62</v>
      </c>
      <c r="H70" s="48"/>
      <c r="I70" s="48"/>
      <c r="J70" s="48"/>
      <c r="K70" s="49" t="str">
        <f aca="false">IF(F70="","",C70*0.03)</f>
        <v/>
      </c>
      <c r="L70" s="49"/>
      <c r="M70" s="51" t="str">
        <f aca="false">IF(J70="","",(K70/J70)/1000)</f>
        <v/>
      </c>
      <c r="N70" s="48"/>
      <c r="O70" s="50"/>
      <c r="P70" s="48"/>
      <c r="Q70" s="48"/>
      <c r="R70" s="52" t="str">
        <f aca="false">IF(O70="","",(IF(G70="売",H70-P70,P70-H70))*M70*100000)</f>
        <v/>
      </c>
      <c r="S70" s="52"/>
      <c r="T70" s="53" t="str">
        <f aca="false">IF(O70="","",IF(R70&lt;0,J70*(-1),IF(G70="買",(P70-H70)*100,(H70-P70)*100)))</f>
        <v/>
      </c>
      <c r="U70" s="53"/>
    </row>
    <row r="71" customFormat="false" ht="13.5" hidden="false" customHeight="false" outlineLevel="0" collapsed="false">
      <c r="B71" s="48" t="n">
        <v>63</v>
      </c>
      <c r="C71" s="49" t="str">
        <f aca="false">IF(R70="","",C70+R70)</f>
        <v/>
      </c>
      <c r="D71" s="49"/>
      <c r="E71" s="48"/>
      <c r="F71" s="50"/>
      <c r="G71" s="73" t="s">
        <v>61</v>
      </c>
      <c r="H71" s="48"/>
      <c r="I71" s="48"/>
      <c r="J71" s="48"/>
      <c r="K71" s="49" t="str">
        <f aca="false">IF(F71="","",C71*0.03)</f>
        <v/>
      </c>
      <c r="L71" s="49"/>
      <c r="M71" s="51" t="str">
        <f aca="false">IF(J71="","",(K71/J71)/1000)</f>
        <v/>
      </c>
      <c r="N71" s="48"/>
      <c r="O71" s="50"/>
      <c r="P71" s="48"/>
      <c r="Q71" s="48"/>
      <c r="R71" s="52" t="str">
        <f aca="false">IF(O71="","",(IF(G71="売",H71-P71,P71-H71))*M71*100000)</f>
        <v/>
      </c>
      <c r="S71" s="52"/>
      <c r="T71" s="53" t="str">
        <f aca="false">IF(O71="","",IF(R71&lt;0,J71*(-1),IF(G71="買",(P71-H71)*100,(H71-P71)*100)))</f>
        <v/>
      </c>
      <c r="U71" s="53"/>
    </row>
    <row r="72" customFormat="false" ht="13.5" hidden="false" customHeight="false" outlineLevel="0" collapsed="false">
      <c r="B72" s="48" t="n">
        <v>64</v>
      </c>
      <c r="C72" s="49" t="str">
        <f aca="false">IF(R71="","",C71+R71)</f>
        <v/>
      </c>
      <c r="D72" s="49"/>
      <c r="E72" s="48"/>
      <c r="F72" s="50"/>
      <c r="G72" s="73" t="s">
        <v>62</v>
      </c>
      <c r="H72" s="48"/>
      <c r="I72" s="48"/>
      <c r="J72" s="48"/>
      <c r="K72" s="49" t="str">
        <f aca="false">IF(F72="","",C72*0.03)</f>
        <v/>
      </c>
      <c r="L72" s="49"/>
      <c r="M72" s="51" t="str">
        <f aca="false">IF(J72="","",(K72/J72)/1000)</f>
        <v/>
      </c>
      <c r="N72" s="48"/>
      <c r="O72" s="50"/>
      <c r="P72" s="48"/>
      <c r="Q72" s="48"/>
      <c r="R72" s="52" t="str">
        <f aca="false">IF(O72="","",(IF(G72="売",H72-P72,P72-H72))*M72*100000)</f>
        <v/>
      </c>
      <c r="S72" s="52"/>
      <c r="T72" s="53" t="str">
        <f aca="false">IF(O72="","",IF(R72&lt;0,J72*(-1),IF(G72="買",(P72-H72)*100,(H72-P72)*100)))</f>
        <v/>
      </c>
      <c r="U72" s="53"/>
    </row>
    <row r="73" customFormat="false" ht="13.5" hidden="false" customHeight="false" outlineLevel="0" collapsed="false">
      <c r="B73" s="48" t="n">
        <v>65</v>
      </c>
      <c r="C73" s="49" t="str">
        <f aca="false">IF(R72="","",C72+R72)</f>
        <v/>
      </c>
      <c r="D73" s="49"/>
      <c r="E73" s="48"/>
      <c r="F73" s="50"/>
      <c r="G73" s="73" t="s">
        <v>61</v>
      </c>
      <c r="H73" s="48"/>
      <c r="I73" s="48"/>
      <c r="J73" s="48"/>
      <c r="K73" s="49" t="str">
        <f aca="false">IF(F73="","",C73*0.03)</f>
        <v/>
      </c>
      <c r="L73" s="49"/>
      <c r="M73" s="51" t="str">
        <f aca="false">IF(J73="","",(K73/J73)/1000)</f>
        <v/>
      </c>
      <c r="N73" s="48"/>
      <c r="O73" s="50"/>
      <c r="P73" s="48"/>
      <c r="Q73" s="48"/>
      <c r="R73" s="52" t="str">
        <f aca="false">IF(O73="","",(IF(G73="売",H73-P73,P73-H73))*M73*100000)</f>
        <v/>
      </c>
      <c r="S73" s="52"/>
      <c r="T73" s="53" t="str">
        <f aca="false">IF(O73="","",IF(R73&lt;0,J73*(-1),IF(G73="買",(P73-H73)*100,(H73-P73)*100)))</f>
        <v/>
      </c>
      <c r="U73" s="53"/>
    </row>
    <row r="74" customFormat="false" ht="13.5" hidden="false" customHeight="false" outlineLevel="0" collapsed="false">
      <c r="B74" s="48" t="n">
        <v>66</v>
      </c>
      <c r="C74" s="49" t="str">
        <f aca="false">IF(R73="","",C73+R73)</f>
        <v/>
      </c>
      <c r="D74" s="49"/>
      <c r="E74" s="48"/>
      <c r="F74" s="50"/>
      <c r="G74" s="73" t="s">
        <v>61</v>
      </c>
      <c r="H74" s="48"/>
      <c r="I74" s="48"/>
      <c r="J74" s="48"/>
      <c r="K74" s="49" t="str">
        <f aca="false">IF(F74="","",C74*0.03)</f>
        <v/>
      </c>
      <c r="L74" s="49"/>
      <c r="M74" s="51" t="str">
        <f aca="false">IF(J74="","",(K74/J74)/1000)</f>
        <v/>
      </c>
      <c r="N74" s="48"/>
      <c r="O74" s="50"/>
      <c r="P74" s="48"/>
      <c r="Q74" s="48"/>
      <c r="R74" s="52" t="str">
        <f aca="false">IF(O74="","",(IF(G74="売",H74-P74,P74-H74))*M74*100000)</f>
        <v/>
      </c>
      <c r="S74" s="52"/>
      <c r="T74" s="53" t="str">
        <f aca="false">IF(O74="","",IF(R74&lt;0,J74*(-1),IF(G74="買",(P74-H74)*100,(H74-P74)*100)))</f>
        <v/>
      </c>
      <c r="U74" s="53"/>
    </row>
    <row r="75" customFormat="false" ht="13.5" hidden="false" customHeight="false" outlineLevel="0" collapsed="false">
      <c r="B75" s="48" t="n">
        <v>67</v>
      </c>
      <c r="C75" s="49" t="str">
        <f aca="false">IF(R74="","",C74+R74)</f>
        <v/>
      </c>
      <c r="D75" s="49"/>
      <c r="E75" s="48"/>
      <c r="F75" s="50"/>
      <c r="G75" s="73" t="s">
        <v>62</v>
      </c>
      <c r="H75" s="48"/>
      <c r="I75" s="48"/>
      <c r="J75" s="48"/>
      <c r="K75" s="49" t="str">
        <f aca="false">IF(F75="","",C75*0.03)</f>
        <v/>
      </c>
      <c r="L75" s="49"/>
      <c r="M75" s="51" t="str">
        <f aca="false">IF(J75="","",(K75/J75)/1000)</f>
        <v/>
      </c>
      <c r="N75" s="48"/>
      <c r="O75" s="50"/>
      <c r="P75" s="48"/>
      <c r="Q75" s="48"/>
      <c r="R75" s="52" t="str">
        <f aca="false">IF(O75="","",(IF(G75="売",H75-P75,P75-H75))*M75*100000)</f>
        <v/>
      </c>
      <c r="S75" s="52"/>
      <c r="T75" s="53" t="str">
        <f aca="false">IF(O75="","",IF(R75&lt;0,J75*(-1),IF(G75="買",(P75-H75)*100,(H75-P75)*100)))</f>
        <v/>
      </c>
      <c r="U75" s="53"/>
    </row>
    <row r="76" customFormat="false" ht="13.5" hidden="false" customHeight="false" outlineLevel="0" collapsed="false">
      <c r="B76" s="48" t="n">
        <v>68</v>
      </c>
      <c r="C76" s="49" t="str">
        <f aca="false">IF(R75="","",C75+R75)</f>
        <v/>
      </c>
      <c r="D76" s="49"/>
      <c r="E76" s="48"/>
      <c r="F76" s="50"/>
      <c r="G76" s="73" t="s">
        <v>62</v>
      </c>
      <c r="H76" s="48"/>
      <c r="I76" s="48"/>
      <c r="J76" s="48"/>
      <c r="K76" s="49" t="str">
        <f aca="false">IF(F76="","",C76*0.03)</f>
        <v/>
      </c>
      <c r="L76" s="49"/>
      <c r="M76" s="51" t="str">
        <f aca="false">IF(J76="","",(K76/J76)/1000)</f>
        <v/>
      </c>
      <c r="N76" s="48"/>
      <c r="O76" s="50"/>
      <c r="P76" s="48"/>
      <c r="Q76" s="48"/>
      <c r="R76" s="52" t="str">
        <f aca="false">IF(O76="","",(IF(G76="売",H76-P76,P76-H76))*M76*100000)</f>
        <v/>
      </c>
      <c r="S76" s="52"/>
      <c r="T76" s="53" t="str">
        <f aca="false">IF(O76="","",IF(R76&lt;0,J76*(-1),IF(G76="買",(P76-H76)*100,(H76-P76)*100)))</f>
        <v/>
      </c>
      <c r="U76" s="53"/>
    </row>
    <row r="77" customFormat="false" ht="13.5" hidden="false" customHeight="false" outlineLevel="0" collapsed="false">
      <c r="B77" s="48" t="n">
        <v>69</v>
      </c>
      <c r="C77" s="49" t="str">
        <f aca="false">IF(R76="","",C76+R76)</f>
        <v/>
      </c>
      <c r="D77" s="49"/>
      <c r="E77" s="48"/>
      <c r="F77" s="50"/>
      <c r="G77" s="73" t="s">
        <v>62</v>
      </c>
      <c r="H77" s="48"/>
      <c r="I77" s="48"/>
      <c r="J77" s="48"/>
      <c r="K77" s="49" t="str">
        <f aca="false">IF(F77="","",C77*0.03)</f>
        <v/>
      </c>
      <c r="L77" s="49"/>
      <c r="M77" s="51" t="str">
        <f aca="false">IF(J77="","",(K77/J77)/1000)</f>
        <v/>
      </c>
      <c r="N77" s="48"/>
      <c r="O77" s="50"/>
      <c r="P77" s="48"/>
      <c r="Q77" s="48"/>
      <c r="R77" s="52" t="str">
        <f aca="false">IF(O77="","",(IF(G77="売",H77-P77,P77-H77))*M77*100000)</f>
        <v/>
      </c>
      <c r="S77" s="52"/>
      <c r="T77" s="53" t="str">
        <f aca="false">IF(O77="","",IF(R77&lt;0,J77*(-1),IF(G77="買",(P77-H77)*100,(H77-P77)*100)))</f>
        <v/>
      </c>
      <c r="U77" s="53"/>
    </row>
    <row r="78" customFormat="false" ht="13.5" hidden="false" customHeight="false" outlineLevel="0" collapsed="false">
      <c r="B78" s="48" t="n">
        <v>70</v>
      </c>
      <c r="C78" s="49" t="str">
        <f aca="false">IF(R77="","",C77+R77)</f>
        <v/>
      </c>
      <c r="D78" s="49"/>
      <c r="E78" s="48"/>
      <c r="F78" s="50"/>
      <c r="G78" s="73" t="s">
        <v>61</v>
      </c>
      <c r="H78" s="48"/>
      <c r="I78" s="48"/>
      <c r="J78" s="48"/>
      <c r="K78" s="49" t="str">
        <f aca="false">IF(F78="","",C78*0.03)</f>
        <v/>
      </c>
      <c r="L78" s="49"/>
      <c r="M78" s="51" t="str">
        <f aca="false">IF(J78="","",(K78/J78)/1000)</f>
        <v/>
      </c>
      <c r="N78" s="48"/>
      <c r="O78" s="50"/>
      <c r="P78" s="48"/>
      <c r="Q78" s="48"/>
      <c r="R78" s="52" t="str">
        <f aca="false">IF(O78="","",(IF(G78="売",H78-P78,P78-H78))*M78*100000)</f>
        <v/>
      </c>
      <c r="S78" s="52"/>
      <c r="T78" s="53" t="str">
        <f aca="false">IF(O78="","",IF(R78&lt;0,J78*(-1),IF(G78="買",(P78-H78)*100,(H78-P78)*100)))</f>
        <v/>
      </c>
      <c r="U78" s="53"/>
    </row>
    <row r="79" customFormat="false" ht="13.5" hidden="false" customHeight="false" outlineLevel="0" collapsed="false">
      <c r="B79" s="48" t="n">
        <v>71</v>
      </c>
      <c r="C79" s="49" t="str">
        <f aca="false">IF(R78="","",C78+R78)</f>
        <v/>
      </c>
      <c r="D79" s="49"/>
      <c r="E79" s="48"/>
      <c r="F79" s="50"/>
      <c r="G79" s="73" t="s">
        <v>62</v>
      </c>
      <c r="H79" s="48"/>
      <c r="I79" s="48"/>
      <c r="J79" s="48"/>
      <c r="K79" s="49" t="str">
        <f aca="false">IF(F79="","",C79*0.03)</f>
        <v/>
      </c>
      <c r="L79" s="49"/>
      <c r="M79" s="51" t="str">
        <f aca="false">IF(J79="","",(K79/J79)/1000)</f>
        <v/>
      </c>
      <c r="N79" s="48"/>
      <c r="O79" s="50"/>
      <c r="P79" s="48"/>
      <c r="Q79" s="48"/>
      <c r="R79" s="52" t="str">
        <f aca="false">IF(O79="","",(IF(G79="売",H79-P79,P79-H79))*M79*100000)</f>
        <v/>
      </c>
      <c r="S79" s="52"/>
      <c r="T79" s="53" t="str">
        <f aca="false">IF(O79="","",IF(R79&lt;0,J79*(-1),IF(G79="買",(P79-H79)*100,(H79-P79)*100)))</f>
        <v/>
      </c>
      <c r="U79" s="53"/>
    </row>
    <row r="80" customFormat="false" ht="13.5" hidden="false" customHeight="false" outlineLevel="0" collapsed="false">
      <c r="B80" s="48" t="n">
        <v>72</v>
      </c>
      <c r="C80" s="49" t="str">
        <f aca="false">IF(R79="","",C79+R79)</f>
        <v/>
      </c>
      <c r="D80" s="49"/>
      <c r="E80" s="48"/>
      <c r="F80" s="50"/>
      <c r="G80" s="73" t="s">
        <v>61</v>
      </c>
      <c r="H80" s="48"/>
      <c r="I80" s="48"/>
      <c r="J80" s="48"/>
      <c r="K80" s="49" t="str">
        <f aca="false">IF(F80="","",C80*0.03)</f>
        <v/>
      </c>
      <c r="L80" s="49"/>
      <c r="M80" s="51" t="str">
        <f aca="false">IF(J80="","",(K80/J80)/1000)</f>
        <v/>
      </c>
      <c r="N80" s="48"/>
      <c r="O80" s="50"/>
      <c r="P80" s="48"/>
      <c r="Q80" s="48"/>
      <c r="R80" s="52" t="str">
        <f aca="false">IF(O80="","",(IF(G80="売",H80-P80,P80-H80))*M80*100000)</f>
        <v/>
      </c>
      <c r="S80" s="52"/>
      <c r="T80" s="53" t="str">
        <f aca="false">IF(O80="","",IF(R80&lt;0,J80*(-1),IF(G80="買",(P80-H80)*100,(H80-P80)*100)))</f>
        <v/>
      </c>
      <c r="U80" s="53"/>
    </row>
    <row r="81" customFormat="false" ht="13.5" hidden="false" customHeight="false" outlineLevel="0" collapsed="false">
      <c r="B81" s="48" t="n">
        <v>73</v>
      </c>
      <c r="C81" s="49" t="str">
        <f aca="false">IF(R80="","",C80+R80)</f>
        <v/>
      </c>
      <c r="D81" s="49"/>
      <c r="E81" s="48"/>
      <c r="F81" s="50"/>
      <c r="G81" s="73" t="s">
        <v>62</v>
      </c>
      <c r="H81" s="48"/>
      <c r="I81" s="48"/>
      <c r="J81" s="48"/>
      <c r="K81" s="49" t="str">
        <f aca="false">IF(F81="","",C81*0.03)</f>
        <v/>
      </c>
      <c r="L81" s="49"/>
      <c r="M81" s="51" t="str">
        <f aca="false">IF(J81="","",(K81/J81)/1000)</f>
        <v/>
      </c>
      <c r="N81" s="48"/>
      <c r="O81" s="50"/>
      <c r="P81" s="48"/>
      <c r="Q81" s="48"/>
      <c r="R81" s="52" t="str">
        <f aca="false">IF(O81="","",(IF(G81="売",H81-P81,P81-H81))*M81*100000)</f>
        <v/>
      </c>
      <c r="S81" s="52"/>
      <c r="T81" s="53" t="str">
        <f aca="false">IF(O81="","",IF(R81&lt;0,J81*(-1),IF(G81="買",(P81-H81)*100,(H81-P81)*100)))</f>
        <v/>
      </c>
      <c r="U81" s="53"/>
    </row>
    <row r="82" customFormat="false" ht="13.5" hidden="false" customHeight="false" outlineLevel="0" collapsed="false">
      <c r="B82" s="48" t="n">
        <v>74</v>
      </c>
      <c r="C82" s="49" t="str">
        <f aca="false">IF(R81="","",C81+R81)</f>
        <v/>
      </c>
      <c r="D82" s="49"/>
      <c r="E82" s="48"/>
      <c r="F82" s="50"/>
      <c r="G82" s="73" t="s">
        <v>62</v>
      </c>
      <c r="H82" s="48"/>
      <c r="I82" s="48"/>
      <c r="J82" s="48"/>
      <c r="K82" s="49" t="str">
        <f aca="false">IF(F82="","",C82*0.03)</f>
        <v/>
      </c>
      <c r="L82" s="49"/>
      <c r="M82" s="51" t="str">
        <f aca="false">IF(J82="","",(K82/J82)/1000)</f>
        <v/>
      </c>
      <c r="N82" s="48"/>
      <c r="O82" s="50"/>
      <c r="P82" s="48"/>
      <c r="Q82" s="48"/>
      <c r="R82" s="52" t="str">
        <f aca="false">IF(O82="","",(IF(G82="売",H82-P82,P82-H82))*M82*100000)</f>
        <v/>
      </c>
      <c r="S82" s="52"/>
      <c r="T82" s="53" t="str">
        <f aca="false">IF(O82="","",IF(R82&lt;0,J82*(-1),IF(G82="買",(P82-H82)*100,(H82-P82)*100)))</f>
        <v/>
      </c>
      <c r="U82" s="53"/>
    </row>
    <row r="83" customFormat="false" ht="13.5" hidden="false" customHeight="false" outlineLevel="0" collapsed="false">
      <c r="B83" s="48" t="n">
        <v>75</v>
      </c>
      <c r="C83" s="49" t="str">
        <f aca="false">IF(R82="","",C82+R82)</f>
        <v/>
      </c>
      <c r="D83" s="49"/>
      <c r="E83" s="48"/>
      <c r="F83" s="50"/>
      <c r="G83" s="73" t="s">
        <v>62</v>
      </c>
      <c r="H83" s="48"/>
      <c r="I83" s="48"/>
      <c r="J83" s="48"/>
      <c r="K83" s="49" t="str">
        <f aca="false">IF(F83="","",C83*0.03)</f>
        <v/>
      </c>
      <c r="L83" s="49"/>
      <c r="M83" s="51" t="str">
        <f aca="false">IF(J83="","",(K83/J83)/1000)</f>
        <v/>
      </c>
      <c r="N83" s="48"/>
      <c r="O83" s="50"/>
      <c r="P83" s="48"/>
      <c r="Q83" s="48"/>
      <c r="R83" s="52" t="str">
        <f aca="false">IF(O83="","",(IF(G83="売",H83-P83,P83-H83))*M83*100000)</f>
        <v/>
      </c>
      <c r="S83" s="52"/>
      <c r="T83" s="53" t="str">
        <f aca="false">IF(O83="","",IF(R83&lt;0,J83*(-1),IF(G83="買",(P83-H83)*100,(H83-P83)*100)))</f>
        <v/>
      </c>
      <c r="U83" s="53"/>
    </row>
    <row r="84" customFormat="false" ht="13.5" hidden="false" customHeight="false" outlineLevel="0" collapsed="false">
      <c r="B84" s="48" t="n">
        <v>76</v>
      </c>
      <c r="C84" s="49" t="str">
        <f aca="false">IF(R83="","",C83+R83)</f>
        <v/>
      </c>
      <c r="D84" s="49"/>
      <c r="E84" s="48"/>
      <c r="F84" s="50"/>
      <c r="G84" s="73" t="s">
        <v>62</v>
      </c>
      <c r="H84" s="48"/>
      <c r="I84" s="48"/>
      <c r="J84" s="48"/>
      <c r="K84" s="49" t="str">
        <f aca="false">IF(F84="","",C84*0.03)</f>
        <v/>
      </c>
      <c r="L84" s="49"/>
      <c r="M84" s="51" t="str">
        <f aca="false">IF(J84="","",(K84/J84)/1000)</f>
        <v/>
      </c>
      <c r="N84" s="48"/>
      <c r="O84" s="50"/>
      <c r="P84" s="48"/>
      <c r="Q84" s="48"/>
      <c r="R84" s="52" t="str">
        <f aca="false">IF(O84="","",(IF(G84="売",H84-P84,P84-H84))*M84*100000)</f>
        <v/>
      </c>
      <c r="S84" s="52"/>
      <c r="T84" s="53" t="str">
        <f aca="false">IF(O84="","",IF(R84&lt;0,J84*(-1),IF(G84="買",(P84-H84)*100,(H84-P84)*100)))</f>
        <v/>
      </c>
      <c r="U84" s="53"/>
    </row>
    <row r="85" customFormat="false" ht="13.5" hidden="false" customHeight="false" outlineLevel="0" collapsed="false">
      <c r="B85" s="48" t="n">
        <v>77</v>
      </c>
      <c r="C85" s="49" t="str">
        <f aca="false">IF(R84="","",C84+R84)</f>
        <v/>
      </c>
      <c r="D85" s="49"/>
      <c r="E85" s="48"/>
      <c r="F85" s="50"/>
      <c r="G85" s="73" t="s">
        <v>61</v>
      </c>
      <c r="H85" s="48"/>
      <c r="I85" s="48"/>
      <c r="J85" s="48"/>
      <c r="K85" s="49" t="str">
        <f aca="false">IF(F85="","",C85*0.03)</f>
        <v/>
      </c>
      <c r="L85" s="49"/>
      <c r="M85" s="51" t="str">
        <f aca="false">IF(J85="","",(K85/J85)/1000)</f>
        <v/>
      </c>
      <c r="N85" s="48"/>
      <c r="O85" s="50"/>
      <c r="P85" s="48"/>
      <c r="Q85" s="48"/>
      <c r="R85" s="52" t="str">
        <f aca="false">IF(O85="","",(IF(G85="売",H85-P85,P85-H85))*M85*100000)</f>
        <v/>
      </c>
      <c r="S85" s="52"/>
      <c r="T85" s="53" t="str">
        <f aca="false">IF(O85="","",IF(R85&lt;0,J85*(-1),IF(G85="買",(P85-H85)*100,(H85-P85)*100)))</f>
        <v/>
      </c>
      <c r="U85" s="53"/>
    </row>
    <row r="86" customFormat="false" ht="13.5" hidden="false" customHeight="false" outlineLevel="0" collapsed="false">
      <c r="B86" s="48" t="n">
        <v>78</v>
      </c>
      <c r="C86" s="49" t="str">
        <f aca="false">IF(R85="","",C85+R85)</f>
        <v/>
      </c>
      <c r="D86" s="49"/>
      <c r="E86" s="48"/>
      <c r="F86" s="50"/>
      <c r="G86" s="73" t="s">
        <v>62</v>
      </c>
      <c r="H86" s="48"/>
      <c r="I86" s="48"/>
      <c r="J86" s="48"/>
      <c r="K86" s="49" t="str">
        <f aca="false">IF(F86="","",C86*0.03)</f>
        <v/>
      </c>
      <c r="L86" s="49"/>
      <c r="M86" s="51" t="str">
        <f aca="false">IF(J86="","",(K86/J86)/1000)</f>
        <v/>
      </c>
      <c r="N86" s="48"/>
      <c r="O86" s="50"/>
      <c r="P86" s="48"/>
      <c r="Q86" s="48"/>
      <c r="R86" s="52" t="str">
        <f aca="false">IF(O86="","",(IF(G86="売",H86-P86,P86-H86))*M86*100000)</f>
        <v/>
      </c>
      <c r="S86" s="52"/>
      <c r="T86" s="53" t="str">
        <f aca="false">IF(O86="","",IF(R86&lt;0,J86*(-1),IF(G86="買",(P86-H86)*100,(H86-P86)*100)))</f>
        <v/>
      </c>
      <c r="U86" s="53"/>
    </row>
    <row r="87" customFormat="false" ht="13.5" hidden="false" customHeight="false" outlineLevel="0" collapsed="false">
      <c r="B87" s="48" t="n">
        <v>79</v>
      </c>
      <c r="C87" s="49" t="str">
        <f aca="false">IF(R86="","",C86+R86)</f>
        <v/>
      </c>
      <c r="D87" s="49"/>
      <c r="E87" s="48"/>
      <c r="F87" s="50"/>
      <c r="G87" s="73" t="s">
        <v>61</v>
      </c>
      <c r="H87" s="48"/>
      <c r="I87" s="48"/>
      <c r="J87" s="48"/>
      <c r="K87" s="49" t="str">
        <f aca="false">IF(F87="","",C87*0.03)</f>
        <v/>
      </c>
      <c r="L87" s="49"/>
      <c r="M87" s="51" t="str">
        <f aca="false">IF(J87="","",(K87/J87)/1000)</f>
        <v/>
      </c>
      <c r="N87" s="48"/>
      <c r="O87" s="50"/>
      <c r="P87" s="48"/>
      <c r="Q87" s="48"/>
      <c r="R87" s="52" t="str">
        <f aca="false">IF(O87="","",(IF(G87="売",H87-P87,P87-H87))*M87*100000)</f>
        <v/>
      </c>
      <c r="S87" s="52"/>
      <c r="T87" s="53" t="str">
        <f aca="false">IF(O87="","",IF(R87&lt;0,J87*(-1),IF(G87="買",(P87-H87)*100,(H87-P87)*100)))</f>
        <v/>
      </c>
      <c r="U87" s="53"/>
    </row>
    <row r="88" customFormat="false" ht="13.5" hidden="false" customHeight="false" outlineLevel="0" collapsed="false">
      <c r="B88" s="48" t="n">
        <v>80</v>
      </c>
      <c r="C88" s="49" t="str">
        <f aca="false">IF(R87="","",C87+R87)</f>
        <v/>
      </c>
      <c r="D88" s="49"/>
      <c r="E88" s="48"/>
      <c r="F88" s="50"/>
      <c r="G88" s="73" t="s">
        <v>61</v>
      </c>
      <c r="H88" s="48"/>
      <c r="I88" s="48"/>
      <c r="J88" s="48"/>
      <c r="K88" s="49" t="str">
        <f aca="false">IF(F88="","",C88*0.03)</f>
        <v/>
      </c>
      <c r="L88" s="49"/>
      <c r="M88" s="51" t="str">
        <f aca="false">IF(J88="","",(K88/J88)/1000)</f>
        <v/>
      </c>
      <c r="N88" s="48"/>
      <c r="O88" s="50"/>
      <c r="P88" s="48"/>
      <c r="Q88" s="48"/>
      <c r="R88" s="52" t="str">
        <f aca="false">IF(O88="","",(IF(G88="売",H88-P88,P88-H88))*M88*100000)</f>
        <v/>
      </c>
      <c r="S88" s="52"/>
      <c r="T88" s="53" t="str">
        <f aca="false">IF(O88="","",IF(R88&lt;0,J88*(-1),IF(G88="買",(P88-H88)*100,(H88-P88)*100)))</f>
        <v/>
      </c>
      <c r="U88" s="53"/>
    </row>
    <row r="89" customFormat="false" ht="13.5" hidden="false" customHeight="false" outlineLevel="0" collapsed="false">
      <c r="B89" s="48" t="n">
        <v>81</v>
      </c>
      <c r="C89" s="49" t="str">
        <f aca="false">IF(R88="","",C88+R88)</f>
        <v/>
      </c>
      <c r="D89" s="49"/>
      <c r="E89" s="48"/>
      <c r="F89" s="50"/>
      <c r="G89" s="73" t="s">
        <v>61</v>
      </c>
      <c r="H89" s="48"/>
      <c r="I89" s="48"/>
      <c r="J89" s="48"/>
      <c r="K89" s="49" t="str">
        <f aca="false">IF(F89="","",C89*0.03)</f>
        <v/>
      </c>
      <c r="L89" s="49"/>
      <c r="M89" s="51" t="str">
        <f aca="false">IF(J89="","",(K89/J89)/1000)</f>
        <v/>
      </c>
      <c r="N89" s="48"/>
      <c r="O89" s="50"/>
      <c r="P89" s="48"/>
      <c r="Q89" s="48"/>
      <c r="R89" s="52" t="str">
        <f aca="false">IF(O89="","",(IF(G89="売",H89-P89,P89-H89))*M89*100000)</f>
        <v/>
      </c>
      <c r="S89" s="52"/>
      <c r="T89" s="53" t="str">
        <f aca="false">IF(O89="","",IF(R89&lt;0,J89*(-1),IF(G89="買",(P89-H89)*100,(H89-P89)*100)))</f>
        <v/>
      </c>
      <c r="U89" s="53"/>
    </row>
    <row r="90" customFormat="false" ht="13.5" hidden="false" customHeight="false" outlineLevel="0" collapsed="false">
      <c r="B90" s="48" t="n">
        <v>82</v>
      </c>
      <c r="C90" s="49" t="str">
        <f aca="false">IF(R89="","",C89+R89)</f>
        <v/>
      </c>
      <c r="D90" s="49"/>
      <c r="E90" s="48"/>
      <c r="F90" s="50"/>
      <c r="G90" s="73" t="s">
        <v>61</v>
      </c>
      <c r="H90" s="48"/>
      <c r="I90" s="48"/>
      <c r="J90" s="48"/>
      <c r="K90" s="49" t="str">
        <f aca="false">IF(F90="","",C90*0.03)</f>
        <v/>
      </c>
      <c r="L90" s="49"/>
      <c r="M90" s="51" t="str">
        <f aca="false">IF(J90="","",(K90/J90)/1000)</f>
        <v/>
      </c>
      <c r="N90" s="48"/>
      <c r="O90" s="50"/>
      <c r="P90" s="48"/>
      <c r="Q90" s="48"/>
      <c r="R90" s="52" t="str">
        <f aca="false">IF(O90="","",(IF(G90="売",H90-P90,P90-H90))*M90*100000)</f>
        <v/>
      </c>
      <c r="S90" s="52"/>
      <c r="T90" s="53" t="str">
        <f aca="false">IF(O90="","",IF(R90&lt;0,J90*(-1),IF(G90="買",(P90-H90)*100,(H90-P90)*100)))</f>
        <v/>
      </c>
      <c r="U90" s="53"/>
    </row>
    <row r="91" customFormat="false" ht="13.5" hidden="false" customHeight="false" outlineLevel="0" collapsed="false">
      <c r="B91" s="48" t="n">
        <v>83</v>
      </c>
      <c r="C91" s="49" t="str">
        <f aca="false">IF(R90="","",C90+R90)</f>
        <v/>
      </c>
      <c r="D91" s="49"/>
      <c r="E91" s="48"/>
      <c r="F91" s="50"/>
      <c r="G91" s="73" t="s">
        <v>61</v>
      </c>
      <c r="H91" s="48"/>
      <c r="I91" s="48"/>
      <c r="J91" s="48"/>
      <c r="K91" s="49" t="str">
        <f aca="false">IF(F91="","",C91*0.03)</f>
        <v/>
      </c>
      <c r="L91" s="49"/>
      <c r="M91" s="51" t="str">
        <f aca="false">IF(J91="","",(K91/J91)/1000)</f>
        <v/>
      </c>
      <c r="N91" s="48"/>
      <c r="O91" s="50"/>
      <c r="P91" s="48"/>
      <c r="Q91" s="48"/>
      <c r="R91" s="52" t="str">
        <f aca="false">IF(O91="","",(IF(G91="売",H91-P91,P91-H91))*M91*100000)</f>
        <v/>
      </c>
      <c r="S91" s="52"/>
      <c r="T91" s="53" t="str">
        <f aca="false">IF(O91="","",IF(R91&lt;0,J91*(-1),IF(G91="買",(P91-H91)*100,(H91-P91)*100)))</f>
        <v/>
      </c>
      <c r="U91" s="53"/>
    </row>
    <row r="92" customFormat="false" ht="13.5" hidden="false" customHeight="false" outlineLevel="0" collapsed="false">
      <c r="B92" s="48" t="n">
        <v>84</v>
      </c>
      <c r="C92" s="49" t="str">
        <f aca="false">IF(R91="","",C91+R91)</f>
        <v/>
      </c>
      <c r="D92" s="49"/>
      <c r="E92" s="48"/>
      <c r="F92" s="50"/>
      <c r="G92" s="73" t="s">
        <v>62</v>
      </c>
      <c r="H92" s="48"/>
      <c r="I92" s="48"/>
      <c r="J92" s="48"/>
      <c r="K92" s="49" t="str">
        <f aca="false">IF(F92="","",C92*0.03)</f>
        <v/>
      </c>
      <c r="L92" s="49"/>
      <c r="M92" s="51" t="str">
        <f aca="false">IF(J92="","",(K92/J92)/1000)</f>
        <v/>
      </c>
      <c r="N92" s="48"/>
      <c r="O92" s="50"/>
      <c r="P92" s="48"/>
      <c r="Q92" s="48"/>
      <c r="R92" s="52" t="str">
        <f aca="false">IF(O92="","",(IF(G92="売",H92-P92,P92-H92))*M92*100000)</f>
        <v/>
      </c>
      <c r="S92" s="52"/>
      <c r="T92" s="53" t="str">
        <f aca="false">IF(O92="","",IF(R92&lt;0,J92*(-1),IF(G92="買",(P92-H92)*100,(H92-P92)*100)))</f>
        <v/>
      </c>
      <c r="U92" s="53"/>
    </row>
    <row r="93" customFormat="false" ht="13.5" hidden="false" customHeight="false" outlineLevel="0" collapsed="false">
      <c r="B93" s="48" t="n">
        <v>85</v>
      </c>
      <c r="C93" s="49" t="str">
        <f aca="false">IF(R92="","",C92+R92)</f>
        <v/>
      </c>
      <c r="D93" s="49"/>
      <c r="E93" s="48"/>
      <c r="F93" s="50"/>
      <c r="G93" s="73" t="s">
        <v>61</v>
      </c>
      <c r="H93" s="48"/>
      <c r="I93" s="48"/>
      <c r="J93" s="48"/>
      <c r="K93" s="49" t="str">
        <f aca="false">IF(F93="","",C93*0.03)</f>
        <v/>
      </c>
      <c r="L93" s="49"/>
      <c r="M93" s="51" t="str">
        <f aca="false">IF(J93="","",(K93/J93)/1000)</f>
        <v/>
      </c>
      <c r="N93" s="48"/>
      <c r="O93" s="50"/>
      <c r="P93" s="48"/>
      <c r="Q93" s="48"/>
      <c r="R93" s="52" t="str">
        <f aca="false">IF(O93="","",(IF(G93="売",H93-P93,P93-H93))*M93*100000)</f>
        <v/>
      </c>
      <c r="S93" s="52"/>
      <c r="T93" s="53" t="str">
        <f aca="false">IF(O93="","",IF(R93&lt;0,J93*(-1),IF(G93="買",(P93-H93)*100,(H93-P93)*100)))</f>
        <v/>
      </c>
      <c r="U93" s="53"/>
    </row>
    <row r="94" customFormat="false" ht="13.5" hidden="false" customHeight="false" outlineLevel="0" collapsed="false">
      <c r="B94" s="48" t="n">
        <v>86</v>
      </c>
      <c r="C94" s="49" t="str">
        <f aca="false">IF(R93="","",C93+R93)</f>
        <v/>
      </c>
      <c r="D94" s="49"/>
      <c r="E94" s="48"/>
      <c r="F94" s="50"/>
      <c r="G94" s="73" t="s">
        <v>62</v>
      </c>
      <c r="H94" s="48"/>
      <c r="I94" s="48"/>
      <c r="J94" s="48"/>
      <c r="K94" s="49" t="str">
        <f aca="false">IF(F94="","",C94*0.03)</f>
        <v/>
      </c>
      <c r="L94" s="49"/>
      <c r="M94" s="51" t="str">
        <f aca="false">IF(J94="","",(K94/J94)/1000)</f>
        <v/>
      </c>
      <c r="N94" s="48"/>
      <c r="O94" s="50"/>
      <c r="P94" s="48"/>
      <c r="Q94" s="48"/>
      <c r="R94" s="52" t="str">
        <f aca="false">IF(O94="","",(IF(G94="売",H94-P94,P94-H94))*M94*100000)</f>
        <v/>
      </c>
      <c r="S94" s="52"/>
      <c r="T94" s="53" t="str">
        <f aca="false">IF(O94="","",IF(R94&lt;0,J94*(-1),IF(G94="買",(P94-H94)*100,(H94-P94)*100)))</f>
        <v/>
      </c>
      <c r="U94" s="53"/>
    </row>
    <row r="95" customFormat="false" ht="13.5" hidden="false" customHeight="false" outlineLevel="0" collapsed="false">
      <c r="B95" s="48" t="n">
        <v>87</v>
      </c>
      <c r="C95" s="49" t="str">
        <f aca="false">IF(R94="","",C94+R94)</f>
        <v/>
      </c>
      <c r="D95" s="49"/>
      <c r="E95" s="48"/>
      <c r="F95" s="50"/>
      <c r="G95" s="73" t="s">
        <v>61</v>
      </c>
      <c r="H95" s="48"/>
      <c r="I95" s="48"/>
      <c r="J95" s="48"/>
      <c r="K95" s="49" t="str">
        <f aca="false">IF(F95="","",C95*0.03)</f>
        <v/>
      </c>
      <c r="L95" s="49"/>
      <c r="M95" s="51" t="str">
        <f aca="false">IF(J95="","",(K95/J95)/1000)</f>
        <v/>
      </c>
      <c r="N95" s="48"/>
      <c r="O95" s="50"/>
      <c r="P95" s="48"/>
      <c r="Q95" s="48"/>
      <c r="R95" s="52" t="str">
        <f aca="false">IF(O95="","",(IF(G95="売",H95-P95,P95-H95))*M95*100000)</f>
        <v/>
      </c>
      <c r="S95" s="52"/>
      <c r="T95" s="53" t="str">
        <f aca="false">IF(O95="","",IF(R95&lt;0,J95*(-1),IF(G95="買",(P95-H95)*100,(H95-P95)*100)))</f>
        <v/>
      </c>
      <c r="U95" s="53"/>
    </row>
    <row r="96" customFormat="false" ht="13.5" hidden="false" customHeight="false" outlineLevel="0" collapsed="false">
      <c r="B96" s="48" t="n">
        <v>88</v>
      </c>
      <c r="C96" s="49" t="str">
        <f aca="false">IF(R95="","",C95+R95)</f>
        <v/>
      </c>
      <c r="D96" s="49"/>
      <c r="E96" s="48"/>
      <c r="F96" s="50"/>
      <c r="G96" s="73" t="s">
        <v>62</v>
      </c>
      <c r="H96" s="48"/>
      <c r="I96" s="48"/>
      <c r="J96" s="48"/>
      <c r="K96" s="49" t="str">
        <f aca="false">IF(F96="","",C96*0.03)</f>
        <v/>
      </c>
      <c r="L96" s="49"/>
      <c r="M96" s="51" t="str">
        <f aca="false">IF(J96="","",(K96/J96)/1000)</f>
        <v/>
      </c>
      <c r="N96" s="48"/>
      <c r="O96" s="50"/>
      <c r="P96" s="48"/>
      <c r="Q96" s="48"/>
      <c r="R96" s="52" t="str">
        <f aca="false">IF(O96="","",(IF(G96="売",H96-P96,P96-H96))*M96*100000)</f>
        <v/>
      </c>
      <c r="S96" s="52"/>
      <c r="T96" s="53" t="str">
        <f aca="false">IF(O96="","",IF(R96&lt;0,J96*(-1),IF(G96="買",(P96-H96)*100,(H96-P96)*100)))</f>
        <v/>
      </c>
      <c r="U96" s="53"/>
    </row>
    <row r="97" customFormat="false" ht="13.5" hidden="false" customHeight="false" outlineLevel="0" collapsed="false">
      <c r="B97" s="48" t="n">
        <v>89</v>
      </c>
      <c r="C97" s="49" t="str">
        <f aca="false">IF(R96="","",C96+R96)</f>
        <v/>
      </c>
      <c r="D97" s="49"/>
      <c r="E97" s="48"/>
      <c r="F97" s="50"/>
      <c r="G97" s="73" t="s">
        <v>61</v>
      </c>
      <c r="H97" s="48"/>
      <c r="I97" s="48"/>
      <c r="J97" s="48"/>
      <c r="K97" s="49" t="str">
        <f aca="false">IF(F97="","",C97*0.03)</f>
        <v/>
      </c>
      <c r="L97" s="49"/>
      <c r="M97" s="51" t="str">
        <f aca="false">IF(J97="","",(K97/J97)/1000)</f>
        <v/>
      </c>
      <c r="N97" s="48"/>
      <c r="O97" s="50"/>
      <c r="P97" s="48"/>
      <c r="Q97" s="48"/>
      <c r="R97" s="52" t="str">
        <f aca="false">IF(O97="","",(IF(G97="売",H97-P97,P97-H97))*M97*100000)</f>
        <v/>
      </c>
      <c r="S97" s="52"/>
      <c r="T97" s="53" t="str">
        <f aca="false">IF(O97="","",IF(R97&lt;0,J97*(-1),IF(G97="買",(P97-H97)*100,(H97-P97)*100)))</f>
        <v/>
      </c>
      <c r="U97" s="53"/>
    </row>
    <row r="98" customFormat="false" ht="13.5" hidden="false" customHeight="false" outlineLevel="0" collapsed="false">
      <c r="B98" s="48" t="n">
        <v>90</v>
      </c>
      <c r="C98" s="49" t="str">
        <f aca="false">IF(R97="","",C97+R97)</f>
        <v/>
      </c>
      <c r="D98" s="49"/>
      <c r="E98" s="48"/>
      <c r="F98" s="50"/>
      <c r="G98" s="73" t="s">
        <v>62</v>
      </c>
      <c r="H98" s="48"/>
      <c r="I98" s="48"/>
      <c r="J98" s="48"/>
      <c r="K98" s="49" t="str">
        <f aca="false">IF(F98="","",C98*0.03)</f>
        <v/>
      </c>
      <c r="L98" s="49"/>
      <c r="M98" s="51" t="str">
        <f aca="false">IF(J98="","",(K98/J98)/1000)</f>
        <v/>
      </c>
      <c r="N98" s="48"/>
      <c r="O98" s="50"/>
      <c r="P98" s="48"/>
      <c r="Q98" s="48"/>
      <c r="R98" s="52" t="str">
        <f aca="false">IF(O98="","",(IF(G98="売",H98-P98,P98-H98))*M98*100000)</f>
        <v/>
      </c>
      <c r="S98" s="52"/>
      <c r="T98" s="53" t="str">
        <f aca="false">IF(O98="","",IF(R98&lt;0,J98*(-1),IF(G98="買",(P98-H98)*100,(H98-P98)*100)))</f>
        <v/>
      </c>
      <c r="U98" s="53"/>
    </row>
    <row r="99" customFormat="false" ht="13.5" hidden="false" customHeight="false" outlineLevel="0" collapsed="false">
      <c r="B99" s="48" t="n">
        <v>91</v>
      </c>
      <c r="C99" s="49" t="str">
        <f aca="false">IF(R98="","",C98+R98)</f>
        <v/>
      </c>
      <c r="D99" s="49"/>
      <c r="E99" s="48"/>
      <c r="F99" s="50"/>
      <c r="G99" s="73" t="s">
        <v>61</v>
      </c>
      <c r="H99" s="48"/>
      <c r="I99" s="48"/>
      <c r="J99" s="48"/>
      <c r="K99" s="49" t="str">
        <f aca="false">IF(F99="","",C99*0.03)</f>
        <v/>
      </c>
      <c r="L99" s="49"/>
      <c r="M99" s="51" t="str">
        <f aca="false">IF(J99="","",(K99/J99)/1000)</f>
        <v/>
      </c>
      <c r="N99" s="48"/>
      <c r="O99" s="50"/>
      <c r="P99" s="48"/>
      <c r="Q99" s="48"/>
      <c r="R99" s="52" t="str">
        <f aca="false">IF(O99="","",(IF(G99="売",H99-P99,P99-H99))*M99*100000)</f>
        <v/>
      </c>
      <c r="S99" s="52"/>
      <c r="T99" s="53" t="str">
        <f aca="false">IF(O99="","",IF(R99&lt;0,J99*(-1),IF(G99="買",(P99-H99)*100,(H99-P99)*100)))</f>
        <v/>
      </c>
      <c r="U99" s="53"/>
    </row>
    <row r="100" customFormat="false" ht="13.5" hidden="false" customHeight="false" outlineLevel="0" collapsed="false">
      <c r="B100" s="48" t="n">
        <v>92</v>
      </c>
      <c r="C100" s="49" t="str">
        <f aca="false">IF(R99="","",C99+R99)</f>
        <v/>
      </c>
      <c r="D100" s="49"/>
      <c r="E100" s="48"/>
      <c r="F100" s="50"/>
      <c r="G100" s="73" t="s">
        <v>61</v>
      </c>
      <c r="H100" s="48"/>
      <c r="I100" s="48"/>
      <c r="J100" s="48"/>
      <c r="K100" s="49" t="str">
        <f aca="false">IF(F100="","",C100*0.03)</f>
        <v/>
      </c>
      <c r="L100" s="49"/>
      <c r="M100" s="51" t="str">
        <f aca="false">IF(J100="","",(K100/J100)/1000)</f>
        <v/>
      </c>
      <c r="N100" s="48"/>
      <c r="O100" s="50"/>
      <c r="P100" s="48"/>
      <c r="Q100" s="48"/>
      <c r="R100" s="52" t="str">
        <f aca="false">IF(O100="","",(IF(G100="売",H100-P100,P100-H100))*M100*100000)</f>
        <v/>
      </c>
      <c r="S100" s="52"/>
      <c r="T100" s="53" t="str">
        <f aca="false">IF(O100="","",IF(R100&lt;0,J100*(-1),IF(G100="買",(P100-H100)*100,(H100-P100)*100)))</f>
        <v/>
      </c>
      <c r="U100" s="53"/>
    </row>
    <row r="101" customFormat="false" ht="13.5" hidden="false" customHeight="false" outlineLevel="0" collapsed="false">
      <c r="B101" s="48" t="n">
        <v>93</v>
      </c>
      <c r="C101" s="49" t="str">
        <f aca="false">IF(R100="","",C100+R100)</f>
        <v/>
      </c>
      <c r="D101" s="49"/>
      <c r="E101" s="48"/>
      <c r="F101" s="50"/>
      <c r="G101" s="73" t="s">
        <v>62</v>
      </c>
      <c r="H101" s="48"/>
      <c r="I101" s="48"/>
      <c r="J101" s="48"/>
      <c r="K101" s="49" t="str">
        <f aca="false">IF(F101="","",C101*0.03)</f>
        <v/>
      </c>
      <c r="L101" s="49"/>
      <c r="M101" s="51" t="str">
        <f aca="false">IF(J101="","",(K101/J101)/1000)</f>
        <v/>
      </c>
      <c r="N101" s="48"/>
      <c r="O101" s="50"/>
      <c r="P101" s="48"/>
      <c r="Q101" s="48"/>
      <c r="R101" s="52" t="str">
        <f aca="false">IF(O101="","",(IF(G101="売",H101-P101,P101-H101))*M101*100000)</f>
        <v/>
      </c>
      <c r="S101" s="52"/>
      <c r="T101" s="53" t="str">
        <f aca="false">IF(O101="","",IF(R101&lt;0,J101*(-1),IF(G101="買",(P101-H101)*100,(H101-P101)*100)))</f>
        <v/>
      </c>
      <c r="U101" s="53"/>
    </row>
    <row r="102" customFormat="false" ht="13.5" hidden="false" customHeight="false" outlineLevel="0" collapsed="false">
      <c r="B102" s="48" t="n">
        <v>94</v>
      </c>
      <c r="C102" s="49" t="str">
        <f aca="false">IF(R101="","",C101+R101)</f>
        <v/>
      </c>
      <c r="D102" s="49"/>
      <c r="E102" s="48"/>
      <c r="F102" s="50"/>
      <c r="G102" s="73" t="s">
        <v>62</v>
      </c>
      <c r="H102" s="48"/>
      <c r="I102" s="48"/>
      <c r="J102" s="48"/>
      <c r="K102" s="49" t="str">
        <f aca="false">IF(F102="","",C102*0.03)</f>
        <v/>
      </c>
      <c r="L102" s="49"/>
      <c r="M102" s="51" t="str">
        <f aca="false">IF(J102="","",(K102/J102)/1000)</f>
        <v/>
      </c>
      <c r="N102" s="48"/>
      <c r="O102" s="50"/>
      <c r="P102" s="48"/>
      <c r="Q102" s="48"/>
      <c r="R102" s="52" t="str">
        <f aca="false">IF(O102="","",(IF(G102="売",H102-P102,P102-H102))*M102*100000)</f>
        <v/>
      </c>
      <c r="S102" s="52"/>
      <c r="T102" s="53" t="str">
        <f aca="false">IF(O102="","",IF(R102&lt;0,J102*(-1),IF(G102="買",(P102-H102)*100,(H102-P102)*100)))</f>
        <v/>
      </c>
      <c r="U102" s="53"/>
    </row>
    <row r="103" customFormat="false" ht="13.5" hidden="false" customHeight="false" outlineLevel="0" collapsed="false">
      <c r="B103" s="48" t="n">
        <v>95</v>
      </c>
      <c r="C103" s="49" t="str">
        <f aca="false">IF(R102="","",C102+R102)</f>
        <v/>
      </c>
      <c r="D103" s="49"/>
      <c r="E103" s="48"/>
      <c r="F103" s="50"/>
      <c r="G103" s="73" t="s">
        <v>62</v>
      </c>
      <c r="H103" s="48"/>
      <c r="I103" s="48"/>
      <c r="J103" s="48"/>
      <c r="K103" s="49" t="str">
        <f aca="false">IF(F103="","",C103*0.03)</f>
        <v/>
      </c>
      <c r="L103" s="49"/>
      <c r="M103" s="51" t="str">
        <f aca="false">IF(J103="","",(K103/J103)/1000)</f>
        <v/>
      </c>
      <c r="N103" s="48"/>
      <c r="O103" s="50"/>
      <c r="P103" s="48"/>
      <c r="Q103" s="48"/>
      <c r="R103" s="52" t="str">
        <f aca="false">IF(O103="","",(IF(G103="売",H103-P103,P103-H103))*M103*100000)</f>
        <v/>
      </c>
      <c r="S103" s="52"/>
      <c r="T103" s="53" t="str">
        <f aca="false">IF(O103="","",IF(R103&lt;0,J103*(-1),IF(G103="買",(P103-H103)*100,(H103-P103)*100)))</f>
        <v/>
      </c>
      <c r="U103" s="53"/>
    </row>
    <row r="104" customFormat="false" ht="13.5" hidden="false" customHeight="false" outlineLevel="0" collapsed="false">
      <c r="B104" s="48" t="n">
        <v>96</v>
      </c>
      <c r="C104" s="49" t="str">
        <f aca="false">IF(R103="","",C103+R103)</f>
        <v/>
      </c>
      <c r="D104" s="49"/>
      <c r="E104" s="48"/>
      <c r="F104" s="50"/>
      <c r="G104" s="73" t="s">
        <v>61</v>
      </c>
      <c r="H104" s="48"/>
      <c r="I104" s="48"/>
      <c r="J104" s="48"/>
      <c r="K104" s="49" t="str">
        <f aca="false">IF(F104="","",C104*0.03)</f>
        <v/>
      </c>
      <c r="L104" s="49"/>
      <c r="M104" s="51" t="str">
        <f aca="false">IF(J104="","",(K104/J104)/1000)</f>
        <v/>
      </c>
      <c r="N104" s="48"/>
      <c r="O104" s="50"/>
      <c r="P104" s="48"/>
      <c r="Q104" s="48"/>
      <c r="R104" s="52" t="str">
        <f aca="false">IF(O104="","",(IF(G104="売",H104-P104,P104-H104))*M104*100000)</f>
        <v/>
      </c>
      <c r="S104" s="52"/>
      <c r="T104" s="53" t="str">
        <f aca="false">IF(O104="","",IF(R104&lt;0,J104*(-1),IF(G104="買",(P104-H104)*100,(H104-P104)*100)))</f>
        <v/>
      </c>
      <c r="U104" s="53"/>
    </row>
    <row r="105" customFormat="false" ht="13.5" hidden="false" customHeight="false" outlineLevel="0" collapsed="false">
      <c r="B105" s="48" t="n">
        <v>97</v>
      </c>
      <c r="C105" s="49" t="str">
        <f aca="false">IF(R104="","",C104+R104)</f>
        <v/>
      </c>
      <c r="D105" s="49"/>
      <c r="E105" s="48"/>
      <c r="F105" s="50"/>
      <c r="G105" s="73" t="s">
        <v>62</v>
      </c>
      <c r="H105" s="48"/>
      <c r="I105" s="48"/>
      <c r="J105" s="48"/>
      <c r="K105" s="49" t="str">
        <f aca="false">IF(F105="","",C105*0.03)</f>
        <v/>
      </c>
      <c r="L105" s="49"/>
      <c r="M105" s="51" t="str">
        <f aca="false">IF(J105="","",(K105/J105)/1000)</f>
        <v/>
      </c>
      <c r="N105" s="48"/>
      <c r="O105" s="50"/>
      <c r="P105" s="48"/>
      <c r="Q105" s="48"/>
      <c r="R105" s="52" t="str">
        <f aca="false">IF(O105="","",(IF(G105="売",H105-P105,P105-H105))*M105*100000)</f>
        <v/>
      </c>
      <c r="S105" s="52"/>
      <c r="T105" s="53" t="str">
        <f aca="false">IF(O105="","",IF(R105&lt;0,J105*(-1),IF(G105="買",(P105-H105)*100,(H105-P105)*100)))</f>
        <v/>
      </c>
      <c r="U105" s="53"/>
    </row>
    <row r="106" customFormat="false" ht="13.5" hidden="false" customHeight="false" outlineLevel="0" collapsed="false">
      <c r="B106" s="48" t="n">
        <v>98</v>
      </c>
      <c r="C106" s="49" t="str">
        <f aca="false">IF(R105="","",C105+R105)</f>
        <v/>
      </c>
      <c r="D106" s="49"/>
      <c r="E106" s="48"/>
      <c r="F106" s="50"/>
      <c r="G106" s="73" t="s">
        <v>61</v>
      </c>
      <c r="H106" s="48"/>
      <c r="I106" s="48"/>
      <c r="J106" s="48"/>
      <c r="K106" s="49" t="str">
        <f aca="false">IF(F106="","",C106*0.03)</f>
        <v/>
      </c>
      <c r="L106" s="49"/>
      <c r="M106" s="51" t="str">
        <f aca="false">IF(J106="","",(K106/J106)/1000)</f>
        <v/>
      </c>
      <c r="N106" s="48"/>
      <c r="O106" s="50"/>
      <c r="P106" s="48"/>
      <c r="Q106" s="48"/>
      <c r="R106" s="52" t="str">
        <f aca="false">IF(O106="","",(IF(G106="売",H106-P106,P106-H106))*M106*100000)</f>
        <v/>
      </c>
      <c r="S106" s="52"/>
      <c r="T106" s="53" t="str">
        <f aca="false">IF(O106="","",IF(R106&lt;0,J106*(-1),IF(G106="買",(P106-H106)*100,(H106-P106)*100)))</f>
        <v/>
      </c>
      <c r="U106" s="53"/>
    </row>
    <row r="107" customFormat="false" ht="13.5" hidden="false" customHeight="false" outlineLevel="0" collapsed="false">
      <c r="B107" s="48" t="n">
        <v>99</v>
      </c>
      <c r="C107" s="49" t="str">
        <f aca="false">IF(R106="","",C106+R106)</f>
        <v/>
      </c>
      <c r="D107" s="49"/>
      <c r="E107" s="48"/>
      <c r="F107" s="50"/>
      <c r="G107" s="73" t="s">
        <v>61</v>
      </c>
      <c r="H107" s="48"/>
      <c r="I107" s="48"/>
      <c r="J107" s="48"/>
      <c r="K107" s="49" t="str">
        <f aca="false">IF(F107="","",C107*0.03)</f>
        <v/>
      </c>
      <c r="L107" s="49"/>
      <c r="M107" s="51" t="str">
        <f aca="false">IF(J107="","",(K107/J107)/1000)</f>
        <v/>
      </c>
      <c r="N107" s="48"/>
      <c r="O107" s="50"/>
      <c r="P107" s="48"/>
      <c r="Q107" s="48"/>
      <c r="R107" s="52" t="str">
        <f aca="false">IF(O107="","",(IF(G107="売",H107-P107,P107-H107))*M107*100000)</f>
        <v/>
      </c>
      <c r="S107" s="52"/>
      <c r="T107" s="53" t="str">
        <f aca="false">IF(O107="","",IF(R107&lt;0,J107*(-1),IF(G107="買",(P107-H107)*100,(H107-P107)*100)))</f>
        <v/>
      </c>
      <c r="U107" s="53"/>
    </row>
    <row r="108" customFormat="false" ht="13.5" hidden="false" customHeight="false" outlineLevel="0" collapsed="false">
      <c r="B108" s="48" t="n">
        <v>100</v>
      </c>
      <c r="C108" s="49" t="str">
        <f aca="false">IF(R107="","",C107+R107)</f>
        <v/>
      </c>
      <c r="D108" s="49"/>
      <c r="E108" s="48"/>
      <c r="F108" s="50"/>
      <c r="G108" s="73" t="s">
        <v>62</v>
      </c>
      <c r="H108" s="48"/>
      <c r="I108" s="48"/>
      <c r="J108" s="48"/>
      <c r="K108" s="49" t="str">
        <f aca="false">IF(F108="","",C108*0.03)</f>
        <v/>
      </c>
      <c r="L108" s="49"/>
      <c r="M108" s="51" t="str">
        <f aca="false">IF(J108="","",(K108/J108)/1000)</f>
        <v/>
      </c>
      <c r="N108" s="48"/>
      <c r="O108" s="50"/>
      <c r="P108" s="48"/>
      <c r="Q108" s="48"/>
      <c r="R108" s="52" t="str">
        <f aca="false">IF(O108="","",(IF(G108="売",H108-P108,P108-H108))*M108*100000)</f>
        <v/>
      </c>
      <c r="S108" s="52"/>
      <c r="T108" s="53" t="str">
        <f aca="false">IF(O108="","",IF(R108&lt;0,J108*(-1),IF(G108="買",(P108-H108)*100,(H108-P108)*100)))</f>
        <v/>
      </c>
      <c r="U108" s="53"/>
    </row>
    <row r="109" customFormat="false" ht="13.5" hidden="false" customHeight="false" outlineLevel="0" collapsed="false">
      <c r="B109" s="33"/>
      <c r="C109" s="33"/>
      <c r="D109" s="33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8">
      <formula>"買"</formula>
    </cfRule>
    <cfRule type="cellIs" priority="3" operator="equal" aboveAverage="0" equalAverage="0" bottom="0" percent="0" rank="0" text="" dxfId="9">
      <formula>"売"</formula>
    </cfRule>
  </conditionalFormatting>
  <conditionalFormatting sqref="G9:G11 G14:G45 G47:G108">
    <cfRule type="cellIs" priority="4" operator="equal" aboveAverage="0" equalAverage="0" bottom="0" percent="0" rank="0" text="" dxfId="10">
      <formula>"買"</formula>
    </cfRule>
    <cfRule type="cellIs" priority="5" operator="equal" aboveAverage="0" equalAverage="0" bottom="0" percent="0" rank="0" text="" dxfId="11">
      <formula>"売"</formula>
    </cfRule>
  </conditionalFormatting>
  <conditionalFormatting sqref="G12">
    <cfRule type="cellIs" priority="6" operator="equal" aboveAverage="0" equalAverage="0" bottom="0" percent="0" rank="0" text="" dxfId="12">
      <formula>"買"</formula>
    </cfRule>
    <cfRule type="cellIs" priority="7" operator="equal" aboveAverage="0" equalAverage="0" bottom="0" percent="0" rank="0" text="" dxfId="13">
      <formula>"売"</formula>
    </cfRule>
  </conditionalFormatting>
  <conditionalFormatting sqref="G13">
    <cfRule type="cellIs" priority="8" operator="equal" aboveAverage="0" equalAverage="0" bottom="0" percent="0" rank="0" text="" dxfId="14">
      <formula>"買"</formula>
    </cfRule>
    <cfRule type="cellIs" priority="9" operator="equal" aboveAverage="0" equalAverage="0" bottom="0" percent="0" rank="0" text="" dxfId="15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>YUUYA YAMAMURA</dc:creator>
  <dc:description/>
  <dc:language>en-US</dc:language>
  <cp:lastModifiedBy>user</cp:lastModifiedBy>
  <cp:lastPrinted>2015-07-15T10:17:15Z</cp:lastPrinted>
  <dcterms:modified xsi:type="dcterms:W3CDTF">2017-09-07T12:2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